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op page" sheetId="2" state="visible" r:id="rId3"/>
    <sheet name="bottom p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1">
  <si>
    <t xml:space="preserve">TRAVEL RULES</t>
  </si>
  <si>
    <t xml:space="preserve">All travel rules and regulations are found in the Manual of Procedures as issued by the Department of Administrative Services(304.04 and 308.01 - .06)</t>
  </si>
  <si>
    <t xml:space="preserve">GENERAL PROVISIONS</t>
  </si>
  <si>
    <t xml:space="preserve">Employees who are frequent travelers should submit travel expense vouchers every two weeks as determined by their agency.  Periodic travelers must</t>
  </si>
  <si>
    <t xml:space="preserve">submit vouchers immediately at the conclusion of a trip.</t>
  </si>
  <si>
    <t xml:space="preserve">Complete the header detail in full and, after voucher approval, forward to the Bureau of Accounting for processing.</t>
  </si>
  <si>
    <t xml:space="preserve">Travel expenses should be vouchered/batched seperately.</t>
  </si>
  <si>
    <t xml:space="preserve">Travel expense Vouchers must have proper receipts for reimbursement.</t>
  </si>
  <si>
    <t xml:space="preserve">Mileage paid employees who travel to a job without reporting to therir official headquarters must have authorization.  The authorization must bear the</t>
  </si>
  <si>
    <t xml:space="preserve">supervidor's signature and that of the employee.  This authorization must be attached to the travel expense voucher.</t>
  </si>
  <si>
    <t xml:space="preserve">Personal phone calls are not reimbursable.</t>
  </si>
  <si>
    <t xml:space="preserve">Direct payments to hotels on payment vouchers (pv) require the purpose of the trip written on the itemized invoice.</t>
  </si>
  <si>
    <t xml:space="preserve">Amounts for meals which exceed the maximum must be written in the appropriate column on the expense voucher with the receipt attached.</t>
  </si>
  <si>
    <t xml:space="preserve">A credit card receipt by itself does not constitute a valid receipt and as such will not be accepted.</t>
  </si>
  <si>
    <t xml:space="preserve">Tax and gratuity should be included with the price of the meal, not in the Miscellaneous Column.</t>
  </si>
  <si>
    <t xml:space="preserve">Vouchers returned to agencies for corrections are not to be retyped.  Note the corrections on the vouchers.</t>
  </si>
  <si>
    <t xml:space="preserve">Reject slips are to be returned with the voucher.</t>
  </si>
  <si>
    <t xml:space="preserve">Car rentals must be approved by Head of agency in writing "explaining" the necessity for such rental.</t>
  </si>
  <si>
    <t xml:space="preserve">Each employee should pay for and submit travel vouchers for his/her own travel expenses; do not list your expenses on another employee's travel voucher.</t>
  </si>
  <si>
    <t xml:space="preserve">RET</t>
  </si>
  <si>
    <r>
      <rPr>
        <sz val="10"/>
        <rFont val="Arial"/>
        <family val="0"/>
      </rPr>
      <t xml:space="preserve">I / O
</t>
    </r>
    <r>
      <rPr>
        <sz val="6"/>
        <rFont val="Arial"/>
        <family val="2"/>
      </rPr>
      <t xml:space="preserve">STATE</t>
    </r>
  </si>
  <si>
    <t xml:space="preserve">PRIVATE CAR TRAVEL</t>
  </si>
  <si>
    <t xml:space="preserve">COMMON CARRIER</t>
  </si>
  <si>
    <t xml:space="preserve">MEALS</t>
  </si>
  <si>
    <t xml:space="preserve">MISCELLANEOUS</t>
  </si>
  <si>
    <t xml:space="preserve">PRIVATE CAR</t>
  </si>
  <si>
    <t xml:space="preserve">TOTAL MILEAGE</t>
  </si>
  <si>
    <t xml:space="preserve">HOTEL</t>
  </si>
  <si>
    <t xml:space="preserve">INSTATE</t>
  </si>
  <si>
    <t xml:space="preserve">OUTSTATE</t>
  </si>
  <si>
    <t xml:space="preserve">DATE</t>
  </si>
  <si>
    <t xml:space="preserve">EXPLANATION</t>
  </si>
  <si>
    <t xml:space="preserve">FROM</t>
  </si>
  <si>
    <t xml:space="preserve">TO</t>
  </si>
  <si>
    <t xml:space="preserve">MILES </t>
  </si>
  <si>
    <t xml:space="preserve">RATE</t>
  </si>
  <si>
    <t xml:space="preserve">AMOUNT</t>
  </si>
  <si>
    <t xml:space="preserve">B</t>
  </si>
  <si>
    <t xml:space="preserve">L</t>
  </si>
  <si>
    <t xml:space="preserve">D</t>
  </si>
  <si>
    <t xml:space="preserve">0704</t>
  </si>
  <si>
    <t xml:space="preserve">0714</t>
  </si>
  <si>
    <t xml:space="preserve">IN</t>
  </si>
  <si>
    <t xml:space="preserve">OUT</t>
  </si>
  <si>
    <t xml:space="preserve">0700</t>
  </si>
  <si>
    <t xml:space="preserve">0710</t>
  </si>
  <si>
    <t xml:space="preserve">0702</t>
  </si>
  <si>
    <t xml:space="preserve">0712</t>
  </si>
  <si>
    <t xml:space="preserve">0703</t>
  </si>
  <si>
    <t xml:space="preserve">0713</t>
  </si>
  <si>
    <t xml:space="preserve">NOTE: SHOW VICINITY MILES SEPARATELY</t>
  </si>
  <si>
    <t xml:space="preserve">TOTAL
MILES</t>
  </si>
  <si>
    <t xml:space="preserve">AGENCY</t>
  </si>
  <si>
    <t xml:space="preserve">EDUCATION - 5600</t>
  </si>
  <si>
    <t xml:space="preserve">IN-STATE</t>
  </si>
  <si>
    <t xml:space="preserve">CODE</t>
  </si>
  <si>
    <t xml:space="preserve">OUT-OF-STATE</t>
  </si>
  <si>
    <t xml:space="preserve">For the reimbursement of travel and other expeses in the discharge of official</t>
  </si>
  <si>
    <t xml:space="preserve">TOTALS</t>
  </si>
  <si>
    <t xml:space="preserve">MISCELLANEOUS SUMMARY OBJECT CODE
[OBM USE ONLY]</t>
  </si>
  <si>
    <t xml:space="preserve">    duty as per itemized statement within</t>
  </si>
  <si>
    <t xml:space="preserve">Miscellaneous</t>
  </si>
  <si>
    <t xml:space="preserve">In-State</t>
  </si>
  <si>
    <t xml:space="preserve">Out-of-State</t>
  </si>
  <si>
    <t xml:space="preserve">Per Diem in Lieu</t>
  </si>
  <si>
    <t xml:space="preserve">0701</t>
  </si>
  <si>
    <t xml:space="preserve">0711</t>
  </si>
  <si>
    <t xml:space="preserve">IN-STATE  0701</t>
  </si>
  <si>
    <t xml:space="preserve">OUT-OF-STATE   0711</t>
  </si>
  <si>
    <t xml:space="preserve">Operation State Cars</t>
  </si>
  <si>
    <t xml:space="preserve">0705</t>
  </si>
  <si>
    <t xml:space="preserve">0715</t>
  </si>
  <si>
    <t xml:space="preserve">IN-STATE  0705</t>
  </si>
  <si>
    <t xml:space="preserve">OUT-OF-STATE   0715</t>
  </si>
  <si>
    <t xml:space="preserve">GRAND TOTAL</t>
  </si>
  <si>
    <t xml:space="preserve">Travel(Other than Emp)</t>
  </si>
  <si>
    <t xml:space="preserve">0706</t>
  </si>
  <si>
    <t xml:space="preserve">0716</t>
  </si>
  <si>
    <t xml:space="preserve">IN-STATE 0706 </t>
  </si>
  <si>
    <t xml:space="preserve">OUT-OF-STATE   0716    </t>
  </si>
  <si>
    <t xml:space="preserve">0707</t>
  </si>
  <si>
    <t xml:space="preserve">0717</t>
  </si>
  <si>
    <t xml:space="preserve">IN-STATE 0707 </t>
  </si>
  <si>
    <t xml:space="preserve">OUT-OF-STATE   0717</t>
  </si>
  <si>
    <t xml:space="preserve">I</t>
  </si>
  <si>
    <t xml:space="preserve">5</t>
  </si>
  <si>
    <t xml:space="preserve">8</t>
  </si>
  <si>
    <t xml:space="preserve">15</t>
  </si>
  <si>
    <t xml:space="preserve">OUT-OF-STATE   0718</t>
  </si>
  <si>
    <t xml:space="preserve">O</t>
  </si>
  <si>
    <t xml:space="preserve">7</t>
  </si>
  <si>
    <t xml:space="preserve">10</t>
  </si>
  <si>
    <t xml:space="preserve">18</t>
  </si>
  <si>
    <t xml:space="preserve">Form # A-4</t>
  </si>
  <si>
    <t xml:space="preserve">AGENCY NAME</t>
  </si>
  <si>
    <t xml:space="preserve">DEPARTMENT OF EDUCATION</t>
  </si>
  <si>
    <t xml:space="preserve">ON LINE</t>
  </si>
  <si>
    <t xml:space="preserve">OFF LINE</t>
  </si>
  <si>
    <t xml:space="preserve">STATE OF NEW HAMPSHIRE</t>
  </si>
  <si>
    <t xml:space="preserve">PAYMENT VOUCHER - TRAVEL</t>
  </si>
  <si>
    <t xml:space="preserve">TRANSACTION CODE</t>
  </si>
  <si>
    <t xml:space="preserve">P</t>
  </si>
  <si>
    <t xml:space="preserve">V</t>
  </si>
  <si>
    <t xml:space="preserve">AGENCY CODE</t>
  </si>
  <si>
    <t xml:space="preserve">DOCUMENT NUMBER</t>
  </si>
  <si>
    <t xml:space="preserve">VOUCHER DATE</t>
  </si>
  <si>
    <t xml:space="preserve">M</t>
  </si>
  <si>
    <t xml:space="preserve">Y</t>
  </si>
  <si>
    <t xml:space="preserve">ACCTG PERIOD</t>
  </si>
  <si>
    <t xml:space="preserve">BUDGET FISCAL YEAR</t>
  </si>
  <si>
    <t xml:space="preserve">ACTION</t>
  </si>
  <si>
    <t xml:space="preserve">VOUCHER TYPE</t>
  </si>
  <si>
    <t xml:space="preserve">SCHED. PATMENT DATE</t>
  </si>
  <si>
    <t xml:space="preserve">SOCIAL SECURITY NO./</t>
  </si>
  <si>
    <t xml:space="preserve">SEND CODE</t>
  </si>
  <si>
    <t xml:space="preserve">ORIG (E)</t>
  </si>
  <si>
    <t xml:space="preserve">MODIFY (M)</t>
  </si>
  <si>
    <t xml:space="preserve">TRAVEL 4 OR 1</t>
  </si>
  <si>
    <t xml:space="preserve">MISC. VENDOR CODE</t>
  </si>
  <si>
    <t xml:space="preserve">EMPLOYEE NAME AND ADDRESS</t>
  </si>
  <si>
    <t xml:space="preserve">DOCUMENT</t>
  </si>
  <si>
    <t xml:space="preserve">TOTAL</t>
  </si>
  <si>
    <t xml:space="preserve">PREPARED BY SIGNATURE</t>
  </si>
  <si>
    <t xml:space="preserve">LN</t>
  </si>
  <si>
    <t xml:space="preserve">CD</t>
  </si>
  <si>
    <t xml:space="preserve">DOCUMENT REF. NUMBER</t>
  </si>
  <si>
    <t xml:space="preserve">VENDOR INVOICE INFO</t>
  </si>
  <si>
    <t xml:space="preserve">FUND</t>
  </si>
  <si>
    <t xml:space="preserve">AGCY</t>
  </si>
  <si>
    <t xml:space="preserve">ORGN</t>
  </si>
  <si>
    <t xml:space="preserve">SOR</t>
  </si>
  <si>
    <t xml:space="preserve">ACTY</t>
  </si>
  <si>
    <t xml:space="preserve">O/CLS</t>
  </si>
  <si>
    <t xml:space="preserve">OBJT</t>
  </si>
  <si>
    <t xml:space="preserve">S/O</t>
  </si>
  <si>
    <t xml:space="preserve">REV SRC</t>
  </si>
  <si>
    <t xml:space="preserve">NO.</t>
  </si>
  <si>
    <t xml:space="preserve">S/R</t>
  </si>
  <si>
    <t xml:space="preserve">JOB NUMBER</t>
  </si>
  <si>
    <t xml:space="preserve">R/CAT</t>
  </si>
  <si>
    <t xml:space="preserve">BS ACCT</t>
  </si>
  <si>
    <t xml:space="preserve">DT</t>
  </si>
  <si>
    <t xml:space="preserve">DESCRIPTION</t>
  </si>
  <si>
    <t xml:space="preserve">ID</t>
  </si>
  <si>
    <t xml:space="preserve">PF</t>
  </si>
  <si>
    <t xml:space="preserve">I certify that the official headquarters of the claimant is as stated; that the travel</t>
  </si>
  <si>
    <t xml:space="preserve">was authorized from and to the point stated; that the itemized statement has been</t>
  </si>
  <si>
    <t xml:space="preserve">(SIGNED)</t>
  </si>
  <si>
    <t xml:space="preserve">examined and that the accounts claimed are just and reasonable excepted as noted.</t>
  </si>
  <si>
    <t xml:space="preserve">I certify that the above account and schedule are just and true in all respects; that the distances for which charge is made have been actually and necessarily traveled on the dates specified; that</t>
  </si>
  <si>
    <t xml:space="preserve">except as shown no lodgings were shared jointly with others nor were meals or lodgings furnished without charge by a state agency or without charge by a member of my family,by another state employee or a</t>
  </si>
  <si>
    <t xml:space="preserve">member of his family; that the amounts as charged have been actually paid by me for travel and expenses incurred on official business only; that no part of the account has been paid by the state, but all the full</t>
  </si>
  <si>
    <t xml:space="preserve">amount is justly due; that all expenditures included in said account were made under prior authority thereof or under circumstances to render the securing of prior authority impracticable; that the expenses for which</t>
  </si>
  <si>
    <t xml:space="preserve">no vouchers were obtatined were incurred under such circumstances as to render the taking of vouchers impracticable, as fully explained herein.                                                </t>
  </si>
  <si>
    <t xml:space="preserve">PAYEE SIGNATURE</t>
  </si>
  <si>
    <t xml:space="preserve">OFFICIAL HEADQUARTERS</t>
  </si>
  <si>
    <t xml:space="preserve">SOCIAL SECURITY NO.</t>
  </si>
  <si>
    <t xml:space="preserve">RESIDENCE</t>
  </si>
  <si>
    <t xml:space="preserve">TITLE</t>
  </si>
  <si>
    <t xml:space="preserve">APPROVED BY</t>
  </si>
  <si>
    <t xml:space="preserve">(FOR THE COMPTROLLER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$#,##0.00_);&quot;($&quot;#,##0.00\)"/>
    <numFmt numFmtId="167" formatCode="m/d/yy;@"/>
    <numFmt numFmtId="168" formatCode="0.0"/>
    <numFmt numFmtId="169" formatCode="General"/>
    <numFmt numFmtId="170" formatCode="0.00"/>
    <numFmt numFmtId="171" formatCode="0.00_);\(0.00\)"/>
    <numFmt numFmtId="172" formatCode="\$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 Narrow"/>
      <family val="2"/>
    </font>
    <font>
      <sz val="10"/>
      <name val="Arial Narrow"/>
      <family val="2"/>
    </font>
    <font>
      <sz val="6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10" customFormat="false" ht="12.75" hidden="false" customHeight="false" outlineLevel="0" collapsed="false">
      <c r="A10" s="2" t="s">
        <v>5</v>
      </c>
    </row>
    <row r="12" customFormat="false" ht="12.75" hidden="false" customHeight="false" outlineLevel="0" collapsed="false">
      <c r="A12" s="2" t="s">
        <v>6</v>
      </c>
    </row>
    <row r="14" customFormat="false" ht="12.75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2" t="s">
        <v>8</v>
      </c>
    </row>
    <row r="17" customFormat="false" ht="12.75" hidden="false" customHeight="false" outlineLevel="0" collapsed="false">
      <c r="A17" s="2" t="s">
        <v>9</v>
      </c>
    </row>
    <row r="19" customFormat="false" ht="12.75" hidden="false" customHeight="false" outlineLevel="0" collapsed="false">
      <c r="A19" s="2" t="s">
        <v>10</v>
      </c>
    </row>
    <row r="21" customFormat="false" ht="12.75" hidden="false" customHeight="false" outlineLevel="0" collapsed="false">
      <c r="A21" s="2" t="s">
        <v>11</v>
      </c>
    </row>
    <row r="23" customFormat="false" ht="12.75" hidden="false" customHeight="false" outlineLevel="0" collapsed="false">
      <c r="A23" s="2" t="s">
        <v>12</v>
      </c>
    </row>
    <row r="25" customFormat="false" ht="12.75" hidden="false" customHeight="false" outlineLevel="0" collapsed="false">
      <c r="A25" s="2" t="s">
        <v>13</v>
      </c>
    </row>
    <row r="27" customFormat="false" ht="12.75" hidden="false" customHeight="false" outlineLevel="0" collapsed="false">
      <c r="A27" s="2" t="s">
        <v>14</v>
      </c>
    </row>
    <row r="29" customFormat="false" ht="12.75" hidden="false" customHeight="false" outlineLevel="0" collapsed="false">
      <c r="A29" s="2" t="s">
        <v>15</v>
      </c>
    </row>
    <row r="31" customFormat="false" ht="12.75" hidden="false" customHeight="false" outlineLevel="0" collapsed="false">
      <c r="A31" s="2" t="s">
        <v>16</v>
      </c>
    </row>
    <row r="33" customFormat="false" ht="12.75" hidden="false" customHeight="false" outlineLevel="0" collapsed="false">
      <c r="A33" s="2" t="s">
        <v>17</v>
      </c>
    </row>
    <row r="35" customFormat="false" ht="12.75" hidden="false" customHeight="false" outlineLevel="0" collapsed="false">
      <c r="A35" s="2" t="s">
        <v>18</v>
      </c>
    </row>
  </sheetData>
  <mergeCells count="2">
    <mergeCell ref="A1:N1"/>
    <mergeCell ref="A5:N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3" width="31.14"/>
    <col collapsed="false" customWidth="true" hidden="false" outlineLevel="0" max="3" min="3" style="3" width="9.56"/>
    <col collapsed="false" customWidth="true" hidden="false" outlineLevel="0" max="4" min="4" style="3" width="7.7"/>
    <col collapsed="false" customWidth="true" hidden="false" outlineLevel="0" max="5" min="5" style="3" width="4.7"/>
    <col collapsed="false" customWidth="true" hidden="false" outlineLevel="0" max="6" min="6" style="3" width="5.71"/>
    <col collapsed="false" customWidth="true" hidden="false" outlineLevel="0" max="7" min="7" style="3" width="7.7"/>
    <col collapsed="false" customWidth="true" hidden="false" outlineLevel="0" max="8" min="8" style="3" width="8.28"/>
    <col collapsed="false" customWidth="true" hidden="false" outlineLevel="0" max="9" min="9" style="4" width="8.7"/>
    <col collapsed="false" customWidth="true" hidden="false" outlineLevel="0" max="10" min="10" style="3" width="10.85"/>
    <col collapsed="false" customWidth="true" hidden="false" outlineLevel="0" max="11" min="11" style="4" width="7.85"/>
    <col collapsed="false" customWidth="true" hidden="false" outlineLevel="0" max="12" min="12" style="4" width="7.56"/>
    <col collapsed="false" customWidth="true" hidden="false" outlineLevel="0" max="13" min="13" style="4" width="7.99"/>
    <col collapsed="false" customWidth="false" hidden="false" outlineLevel="0" max="14" min="14" style="4" width="9.14"/>
    <col collapsed="false" customWidth="true" hidden="false" outlineLevel="0" max="15" min="15" style="4" width="1.13"/>
    <col collapsed="false" customWidth="false" hidden="false" outlineLevel="0" max="16" min="16" style="3" width="9.14"/>
    <col collapsed="false" customWidth="true" hidden="false" outlineLevel="0" max="17" min="17" style="3" width="1.41"/>
    <col collapsed="false" customWidth="true" hidden="false" outlineLevel="0" max="18" min="18" style="3" width="16.99"/>
    <col collapsed="false" customWidth="true" hidden="false" outlineLevel="0" max="19" min="19" style="4" width="8.85"/>
    <col collapsed="false" customWidth="false" hidden="false" outlineLevel="0" max="21" min="20" style="3" width="9.14"/>
    <col collapsed="false" customWidth="true" hidden="true" outlineLevel="0" max="37" min="22" style="3" width="9.06"/>
    <col collapsed="false" customWidth="false" hidden="false" outlineLevel="0" max="257" min="38" style="3" width="9.14"/>
  </cols>
  <sheetData>
    <row r="1" customFormat="false" ht="21.95" hidden="false" customHeight="true" outlineLevel="0" collapsed="false">
      <c r="B1" s="5"/>
      <c r="E1" s="6" t="s">
        <v>19</v>
      </c>
      <c r="F1" s="6" t="s">
        <v>20</v>
      </c>
      <c r="G1" s="7" t="s">
        <v>21</v>
      </c>
      <c r="H1" s="7"/>
      <c r="I1" s="7"/>
      <c r="J1" s="8" t="s">
        <v>22</v>
      </c>
      <c r="K1" s="9" t="s">
        <v>23</v>
      </c>
      <c r="L1" s="9"/>
      <c r="M1" s="9"/>
      <c r="N1" s="9"/>
      <c r="O1" s="10"/>
      <c r="R1" s="7" t="s">
        <v>24</v>
      </c>
      <c r="S1" s="7"/>
      <c r="V1" s="11" t="s">
        <v>25</v>
      </c>
      <c r="W1" s="11"/>
      <c r="X1" s="11" t="s">
        <v>26</v>
      </c>
      <c r="Y1" s="11"/>
      <c r="Z1" s="11" t="s">
        <v>22</v>
      </c>
      <c r="AA1" s="11"/>
      <c r="AB1" s="11" t="s">
        <v>23</v>
      </c>
      <c r="AC1" s="11"/>
      <c r="AD1" s="11" t="s">
        <v>27</v>
      </c>
      <c r="AE1" s="11"/>
      <c r="AF1" s="12" t="s">
        <v>28</v>
      </c>
      <c r="AG1" s="12"/>
      <c r="AH1" s="12"/>
      <c r="AI1" s="12" t="s">
        <v>29</v>
      </c>
      <c r="AJ1" s="12"/>
      <c r="AK1" s="12"/>
    </row>
    <row r="2" customFormat="false" ht="21.95" hidden="false" customHeight="true" outlineLevel="0" collapsed="false">
      <c r="A2" s="13" t="s">
        <v>30</v>
      </c>
      <c r="B2" s="13" t="s">
        <v>31</v>
      </c>
      <c r="C2" s="13" t="s">
        <v>32</v>
      </c>
      <c r="D2" s="13" t="s">
        <v>33</v>
      </c>
      <c r="E2" s="6"/>
      <c r="F2" s="6"/>
      <c r="G2" s="14" t="s">
        <v>34</v>
      </c>
      <c r="H2" s="15" t="s">
        <v>35</v>
      </c>
      <c r="I2" s="16" t="s">
        <v>36</v>
      </c>
      <c r="J2" s="8"/>
      <c r="K2" s="17" t="s">
        <v>37</v>
      </c>
      <c r="L2" s="18" t="s">
        <v>38</v>
      </c>
      <c r="M2" s="18" t="s">
        <v>39</v>
      </c>
      <c r="N2" s="16" t="s">
        <v>36</v>
      </c>
      <c r="P2" s="19" t="s">
        <v>27</v>
      </c>
      <c r="R2" s="14" t="s">
        <v>31</v>
      </c>
      <c r="S2" s="16" t="s">
        <v>36</v>
      </c>
      <c r="V2" s="20" t="s">
        <v>40</v>
      </c>
      <c r="W2" s="20" t="s">
        <v>41</v>
      </c>
      <c r="X2" s="20" t="s">
        <v>42</v>
      </c>
      <c r="Y2" s="20" t="s">
        <v>43</v>
      </c>
      <c r="Z2" s="21" t="s">
        <v>44</v>
      </c>
      <c r="AA2" s="21" t="s">
        <v>45</v>
      </c>
      <c r="AB2" s="21" t="s">
        <v>46</v>
      </c>
      <c r="AC2" s="21" t="s">
        <v>47</v>
      </c>
      <c r="AD2" s="21" t="s">
        <v>48</v>
      </c>
      <c r="AE2" s="21" t="s">
        <v>49</v>
      </c>
      <c r="AF2" s="22" t="s">
        <v>37</v>
      </c>
      <c r="AG2" s="22" t="s">
        <v>38</v>
      </c>
      <c r="AH2" s="22" t="s">
        <v>39</v>
      </c>
      <c r="AI2" s="22" t="s">
        <v>37</v>
      </c>
      <c r="AJ2" s="22" t="s">
        <v>38</v>
      </c>
      <c r="AK2" s="22" t="s">
        <v>39</v>
      </c>
    </row>
    <row r="3" customFormat="false" ht="6" hidden="false" customHeight="true" outlineLevel="0" collapsed="false">
      <c r="A3" s="19"/>
      <c r="B3" s="19"/>
      <c r="C3" s="19"/>
      <c r="D3" s="19"/>
      <c r="E3" s="23"/>
      <c r="F3" s="24"/>
      <c r="G3" s="15"/>
      <c r="H3" s="15"/>
      <c r="I3" s="16"/>
      <c r="J3" s="25"/>
      <c r="K3" s="18"/>
      <c r="L3" s="18"/>
      <c r="M3" s="18"/>
      <c r="N3" s="16"/>
      <c r="P3" s="19"/>
      <c r="R3" s="14"/>
      <c r="S3" s="16"/>
      <c r="V3" s="20"/>
      <c r="W3" s="20"/>
      <c r="X3" s="20"/>
      <c r="Y3" s="20"/>
      <c r="Z3" s="21"/>
      <c r="AA3" s="21"/>
      <c r="AB3" s="21"/>
      <c r="AC3" s="21"/>
      <c r="AD3" s="21"/>
      <c r="AE3" s="21"/>
    </row>
    <row r="4" customFormat="false" ht="21.95" hidden="false" customHeight="true" outlineLevel="0" collapsed="false">
      <c r="A4" s="26"/>
      <c r="B4" s="27"/>
      <c r="C4" s="27"/>
      <c r="D4" s="27"/>
      <c r="E4" s="28"/>
      <c r="F4" s="29"/>
      <c r="G4" s="30"/>
      <c r="H4" s="31" t="str">
        <f aca="false">IF(G4&gt;0,".51"," ")</f>
        <v> </v>
      </c>
      <c r="I4" s="32" t="str">
        <f aca="false">IF(G4&gt;0,G4*H4," ")</f>
        <v> </v>
      </c>
      <c r="J4" s="33"/>
      <c r="K4" s="34"/>
      <c r="L4" s="33"/>
      <c r="M4" s="33"/>
      <c r="N4" s="35" t="n">
        <f aca="false">+B41+C41+D41</f>
        <v>0</v>
      </c>
      <c r="P4" s="33"/>
      <c r="R4" s="36"/>
      <c r="S4" s="33"/>
      <c r="V4" s="37" t="str">
        <f aca="false">IF(F4="I",VLOOKUP("I",F4:I4,4)," ")</f>
        <v> </v>
      </c>
      <c r="W4" s="37" t="str">
        <f aca="false">IF(F4="O",VLOOKUP("O",F4:I4,4)," ")</f>
        <v> </v>
      </c>
      <c r="X4" s="38" t="str">
        <f aca="false">IF(F4="I",VLOOKUP("I",F4:I4,2)," ")</f>
        <v> </v>
      </c>
      <c r="Y4" s="39" t="str">
        <f aca="false">IF(F4="O",VLOOKUP("O",F4:I4,2)," ")</f>
        <v> </v>
      </c>
      <c r="Z4" s="37" t="str">
        <f aca="false">IF(F4="I",VLOOKUP("I",F4:J4,5)," ")</f>
        <v> </v>
      </c>
      <c r="AA4" s="37" t="str">
        <f aca="false">IF(F4="O",VLOOKUP("O",F4:J4,5)," ")</f>
        <v> </v>
      </c>
      <c r="AB4" s="37" t="str">
        <f aca="false">IF(F4="I",VLOOKUP("I",F4:N4,9)," ")</f>
        <v> </v>
      </c>
      <c r="AC4" s="37" t="str">
        <f aca="false">IF(F4="O",VLOOKUP("O",F4:N4,9)," ")</f>
        <v> </v>
      </c>
      <c r="AD4" s="37" t="str">
        <f aca="false">IF(F4="I",VLOOKUP("I",F4:P4,11)," ")</f>
        <v> </v>
      </c>
      <c r="AE4" s="37" t="str">
        <f aca="false">IF(F4="O",VLOOKUP("O",F4:P4,11)," ")</f>
        <v> </v>
      </c>
      <c r="AF4" s="4" t="n">
        <v>5</v>
      </c>
      <c r="AG4" s="4" t="n">
        <v>8</v>
      </c>
      <c r="AH4" s="4" t="n">
        <v>15</v>
      </c>
      <c r="AI4" s="4" t="n">
        <v>7</v>
      </c>
      <c r="AJ4" s="4" t="n">
        <v>10</v>
      </c>
      <c r="AK4" s="4" t="n">
        <v>18</v>
      </c>
    </row>
    <row r="5" customFormat="false" ht="21.95" hidden="false" customHeight="true" outlineLevel="0" collapsed="false">
      <c r="A5" s="26"/>
      <c r="B5" s="27"/>
      <c r="C5" s="27"/>
      <c r="D5" s="27"/>
      <c r="E5" s="28"/>
      <c r="F5" s="29"/>
      <c r="G5" s="30"/>
      <c r="H5" s="31" t="str">
        <f aca="false">IF(G5&gt;0,".51"," ")</f>
        <v> </v>
      </c>
      <c r="I5" s="32" t="str">
        <f aca="false">IF(G5&gt;0,G5*H5," ")</f>
        <v> </v>
      </c>
      <c r="J5" s="33"/>
      <c r="K5" s="34"/>
      <c r="L5" s="33"/>
      <c r="M5" s="33"/>
      <c r="N5" s="35" t="n">
        <f aca="false">+B42+C42+D42</f>
        <v>0</v>
      </c>
      <c r="P5" s="33"/>
      <c r="R5" s="36"/>
      <c r="S5" s="33"/>
      <c r="V5" s="37" t="str">
        <f aca="false">IF(F5="I",VLOOKUP("I",F5:I5,4)," ")</f>
        <v> </v>
      </c>
      <c r="W5" s="37" t="str">
        <f aca="false">IF(F5="O",VLOOKUP("O",F5:I5,4)," ")</f>
        <v> </v>
      </c>
      <c r="X5" s="38" t="str">
        <f aca="false">IF(F5="I",VLOOKUP("I",F5:I5,2)," ")</f>
        <v> </v>
      </c>
      <c r="Y5" s="39" t="str">
        <f aca="false">IF(F5="O",VLOOKUP("O",F5:I5,2)," ")</f>
        <v> </v>
      </c>
      <c r="Z5" s="37" t="str">
        <f aca="false">IF(F5="I",VLOOKUP("I",F5:J5,5)," ")</f>
        <v> </v>
      </c>
      <c r="AA5" s="37" t="str">
        <f aca="false">IF(F5="O",VLOOKUP("O",F5:J5,5)," ")</f>
        <v> </v>
      </c>
      <c r="AB5" s="37" t="str">
        <f aca="false">IF(F5="I",VLOOKUP("I",F5:N5,9)," ")</f>
        <v> </v>
      </c>
      <c r="AC5" s="37" t="str">
        <f aca="false">IF(F5="O",VLOOKUP("O",F5:N5,9)," ")</f>
        <v> </v>
      </c>
      <c r="AD5" s="37" t="str">
        <f aca="false">IF(F5="I",VLOOKUP("I",F5:P5,11)," ")</f>
        <v> </v>
      </c>
      <c r="AE5" s="37" t="str">
        <f aca="false">IF(F5="O",VLOOKUP("O",F5:P5,11)," ")</f>
        <v> </v>
      </c>
    </row>
    <row r="6" customFormat="false" ht="21.95" hidden="false" customHeight="true" outlineLevel="0" collapsed="false">
      <c r="A6" s="26"/>
      <c r="B6" s="27"/>
      <c r="C6" s="27"/>
      <c r="D6" s="27"/>
      <c r="E6" s="28"/>
      <c r="F6" s="29"/>
      <c r="G6" s="30"/>
      <c r="H6" s="31" t="str">
        <f aca="false">IF(G6&gt;0,".51"," ")</f>
        <v> </v>
      </c>
      <c r="I6" s="32" t="str">
        <f aca="false">IF(G6&gt;0,G6*H6," ")</f>
        <v> </v>
      </c>
      <c r="J6" s="33"/>
      <c r="K6" s="34"/>
      <c r="L6" s="33"/>
      <c r="M6" s="33"/>
      <c r="N6" s="35" t="n">
        <f aca="false">+B43+C43+D43</f>
        <v>0</v>
      </c>
      <c r="P6" s="33"/>
      <c r="R6" s="36"/>
      <c r="S6" s="33"/>
      <c r="V6" s="37" t="str">
        <f aca="false">IF(F6="I",VLOOKUP("I",F6:I6,4)," ")</f>
        <v> </v>
      </c>
      <c r="W6" s="37" t="str">
        <f aca="false">IF(F6="O",VLOOKUP("O",F6:I6,4)," ")</f>
        <v> </v>
      </c>
      <c r="X6" s="38" t="str">
        <f aca="false">IF(F6="I",VLOOKUP("I",F6:I6,2)," ")</f>
        <v> </v>
      </c>
      <c r="Y6" s="39" t="str">
        <f aca="false">IF(F6="O",VLOOKUP("O",F6:I6,2)," ")</f>
        <v> </v>
      </c>
      <c r="Z6" s="37" t="str">
        <f aca="false">IF(F6="I",VLOOKUP("I",F6:J6,5)," ")</f>
        <v> </v>
      </c>
      <c r="AA6" s="37" t="str">
        <f aca="false">IF(F6="O",VLOOKUP("O",F6:J6,5)," ")</f>
        <v> </v>
      </c>
      <c r="AB6" s="37" t="str">
        <f aca="false">IF(F6="I",VLOOKUP("I",F6:N6,9)," ")</f>
        <v> </v>
      </c>
      <c r="AC6" s="37" t="str">
        <f aca="false">IF(F6="O",VLOOKUP("O",F6:N6,9)," ")</f>
        <v> </v>
      </c>
      <c r="AD6" s="37" t="str">
        <f aca="false">IF(F6="I",VLOOKUP("I",F6:P6,11)," ")</f>
        <v> </v>
      </c>
      <c r="AE6" s="37" t="str">
        <f aca="false">IF(F6="O",VLOOKUP("O",F6:P6,11)," ")</f>
        <v> </v>
      </c>
    </row>
    <row r="7" customFormat="false" ht="21.95" hidden="false" customHeight="true" outlineLevel="0" collapsed="false">
      <c r="A7" s="26"/>
      <c r="B7" s="27"/>
      <c r="C7" s="27"/>
      <c r="D7" s="27"/>
      <c r="E7" s="28"/>
      <c r="F7" s="29"/>
      <c r="G7" s="30"/>
      <c r="H7" s="31" t="str">
        <f aca="false">IF(G7&gt;0,".51"," ")</f>
        <v> </v>
      </c>
      <c r="I7" s="32" t="str">
        <f aca="false">IF(G7&gt;0,G7*H7," ")</f>
        <v> </v>
      </c>
      <c r="J7" s="33"/>
      <c r="K7" s="40"/>
      <c r="L7" s="33"/>
      <c r="M7" s="33"/>
      <c r="N7" s="35" t="n">
        <f aca="false">+B44+C44+D44</f>
        <v>0</v>
      </c>
      <c r="P7" s="33"/>
      <c r="R7" s="36"/>
      <c r="S7" s="33"/>
      <c r="V7" s="37" t="str">
        <f aca="false">IF(F7="I",VLOOKUP("I",F7:I7,4)," ")</f>
        <v> </v>
      </c>
      <c r="W7" s="37" t="str">
        <f aca="false">IF(F7="O",VLOOKUP("O",F7:I7,4)," ")</f>
        <v> </v>
      </c>
      <c r="X7" s="38" t="str">
        <f aca="false">IF(F7="I",VLOOKUP("I",F7:I7,2)," ")</f>
        <v> </v>
      </c>
      <c r="Y7" s="39" t="str">
        <f aca="false">IF(F7="O",VLOOKUP("O",F7:I7,2)," ")</f>
        <v> </v>
      </c>
      <c r="Z7" s="37" t="str">
        <f aca="false">IF(F7="I",VLOOKUP("I",F7:J7,5)," ")</f>
        <v> </v>
      </c>
      <c r="AA7" s="37" t="str">
        <f aca="false">IF(F7="O",VLOOKUP("O",F7:J7,5)," ")</f>
        <v> </v>
      </c>
      <c r="AB7" s="37" t="str">
        <f aca="false">IF(F7="I",VLOOKUP("I",F7:N7,9)," ")</f>
        <v> </v>
      </c>
      <c r="AC7" s="37" t="str">
        <f aca="false">IF(F7="O",VLOOKUP("O",F7:N7,9)," ")</f>
        <v> </v>
      </c>
      <c r="AD7" s="37" t="str">
        <f aca="false">IF(F7="I",VLOOKUP("I",F7:P7,11)," ")</f>
        <v> </v>
      </c>
      <c r="AE7" s="37" t="str">
        <f aca="false">IF(F7="O",VLOOKUP("O",F7:P7,11)," ")</f>
        <v> </v>
      </c>
    </row>
    <row r="8" customFormat="false" ht="21.95" hidden="false" customHeight="true" outlineLevel="0" collapsed="false">
      <c r="A8" s="26"/>
      <c r="B8" s="27"/>
      <c r="C8" s="27"/>
      <c r="D8" s="27"/>
      <c r="E8" s="28"/>
      <c r="F8" s="29"/>
      <c r="G8" s="30"/>
      <c r="H8" s="31" t="str">
        <f aca="false">IF(G8&gt;0,".51"," ")</f>
        <v> </v>
      </c>
      <c r="I8" s="32" t="str">
        <f aca="false">IF(G8&gt;0,G8*H8," ")</f>
        <v> </v>
      </c>
      <c r="J8" s="33"/>
      <c r="K8" s="34"/>
      <c r="L8" s="33"/>
      <c r="M8" s="33"/>
      <c r="N8" s="35" t="n">
        <f aca="false">+B45+C45+D45</f>
        <v>0</v>
      </c>
      <c r="P8" s="33"/>
      <c r="R8" s="36"/>
      <c r="S8" s="33"/>
      <c r="V8" s="37" t="str">
        <f aca="false">IF(F8="I",VLOOKUP("I",F8:I8,4)," ")</f>
        <v> </v>
      </c>
      <c r="W8" s="37" t="str">
        <f aca="false">IF(F8="O",VLOOKUP("O",F8:I8,4)," ")</f>
        <v> </v>
      </c>
      <c r="X8" s="38" t="str">
        <f aca="false">IF(F8="I",VLOOKUP("I",F8:I8,2)," ")</f>
        <v> </v>
      </c>
      <c r="Y8" s="39" t="str">
        <f aca="false">IF(F8="O",VLOOKUP("O",F8:I8,2)," ")</f>
        <v> </v>
      </c>
      <c r="Z8" s="37" t="str">
        <f aca="false">IF(F8="I",VLOOKUP("I",F8:J8,5)," ")</f>
        <v> </v>
      </c>
      <c r="AA8" s="37" t="str">
        <f aca="false">IF(F8="O",VLOOKUP("O",F8:J8,5)," ")</f>
        <v> </v>
      </c>
      <c r="AB8" s="37" t="str">
        <f aca="false">IF(F8="I",VLOOKUP("I",F8:N8,9)," ")</f>
        <v> </v>
      </c>
      <c r="AC8" s="37" t="str">
        <f aca="false">IF(F8="O",VLOOKUP("O",F8:N8,9)," ")</f>
        <v> </v>
      </c>
      <c r="AD8" s="37" t="str">
        <f aca="false">IF(F8="I",VLOOKUP("I",F8:P8,11)," ")</f>
        <v> </v>
      </c>
      <c r="AE8" s="37" t="str">
        <f aca="false">IF(F8="O",VLOOKUP("O",F8:P8,11)," ")</f>
        <v> </v>
      </c>
    </row>
    <row r="9" customFormat="false" ht="21.95" hidden="false" customHeight="true" outlineLevel="0" collapsed="false">
      <c r="A9" s="26"/>
      <c r="B9" s="27"/>
      <c r="C9" s="27"/>
      <c r="D9" s="27"/>
      <c r="E9" s="28"/>
      <c r="F9" s="29"/>
      <c r="G9" s="30"/>
      <c r="H9" s="31" t="str">
        <f aca="false">IF(G9&gt;0,".51"," ")</f>
        <v> </v>
      </c>
      <c r="I9" s="32" t="str">
        <f aca="false">IF(G9&gt;0,G9*H9," ")</f>
        <v> </v>
      </c>
      <c r="J9" s="33"/>
      <c r="K9" s="34"/>
      <c r="L9" s="33"/>
      <c r="M9" s="33"/>
      <c r="N9" s="35" t="n">
        <f aca="false">+B46+C46+D46</f>
        <v>0</v>
      </c>
      <c r="P9" s="33"/>
      <c r="R9" s="36"/>
      <c r="S9" s="33"/>
      <c r="V9" s="37" t="str">
        <f aca="false">IF(F9="I",VLOOKUP("I",F9:I9,4)," ")</f>
        <v> </v>
      </c>
      <c r="W9" s="37" t="str">
        <f aca="false">IF(F9="O",VLOOKUP("O",F9:I9,4)," ")</f>
        <v> </v>
      </c>
      <c r="X9" s="38" t="str">
        <f aca="false">IF(F9="I",VLOOKUP("I",F9:I9,2)," ")</f>
        <v> </v>
      </c>
      <c r="Y9" s="39" t="str">
        <f aca="false">IF(F9="O",VLOOKUP("O",F9:I9,2)," ")</f>
        <v> </v>
      </c>
      <c r="Z9" s="37" t="str">
        <f aca="false">IF(F9="I",VLOOKUP("I",F9:J9,5)," ")</f>
        <v> </v>
      </c>
      <c r="AA9" s="37" t="str">
        <f aca="false">IF(F9="O",VLOOKUP("O",F9:J9,5)," ")</f>
        <v> </v>
      </c>
      <c r="AB9" s="37" t="str">
        <f aca="false">IF(F9="I",VLOOKUP("I",F9:N9,9)," ")</f>
        <v> </v>
      </c>
      <c r="AC9" s="37" t="str">
        <f aca="false">IF(F9="O",VLOOKUP("O",F9:N9,9)," ")</f>
        <v> </v>
      </c>
      <c r="AD9" s="37" t="str">
        <f aca="false">IF(F9="I",VLOOKUP("I",F9:P9,11)," ")</f>
        <v> </v>
      </c>
      <c r="AE9" s="37" t="str">
        <f aca="false">IF(F9="O",VLOOKUP("O",F9:P9,11)," ")</f>
        <v> </v>
      </c>
    </row>
    <row r="10" customFormat="false" ht="21.95" hidden="false" customHeight="true" outlineLevel="0" collapsed="false">
      <c r="A10" s="26"/>
      <c r="B10" s="27"/>
      <c r="C10" s="27"/>
      <c r="D10" s="27"/>
      <c r="E10" s="28"/>
      <c r="F10" s="29"/>
      <c r="G10" s="30"/>
      <c r="H10" s="31" t="str">
        <f aca="false">IF(G10&gt;0,".51"," ")</f>
        <v> </v>
      </c>
      <c r="I10" s="32" t="str">
        <f aca="false">IF(G10&gt;0,G10*H10," ")</f>
        <v> </v>
      </c>
      <c r="J10" s="33"/>
      <c r="K10" s="34"/>
      <c r="L10" s="33"/>
      <c r="M10" s="33"/>
      <c r="N10" s="35" t="n">
        <f aca="false">+B47+C47+D47</f>
        <v>0</v>
      </c>
      <c r="P10" s="33"/>
      <c r="R10" s="36"/>
      <c r="S10" s="33"/>
      <c r="V10" s="37" t="str">
        <f aca="false">IF(F10="I",VLOOKUP("I",F10:I10,4)," ")</f>
        <v> </v>
      </c>
      <c r="W10" s="37" t="str">
        <f aca="false">IF(F10="O",VLOOKUP("O",F10:I10,4)," ")</f>
        <v> </v>
      </c>
      <c r="X10" s="38" t="str">
        <f aca="false">IF(F10="I",VLOOKUP("I",F10:I10,2)," ")</f>
        <v> </v>
      </c>
      <c r="Y10" s="39" t="str">
        <f aca="false">IF(F10="O",VLOOKUP("O",F10:I10,2)," ")</f>
        <v> </v>
      </c>
      <c r="Z10" s="37" t="str">
        <f aca="false">IF(F10="I",VLOOKUP("I",F10:J10,5)," ")</f>
        <v> </v>
      </c>
      <c r="AA10" s="37" t="str">
        <f aca="false">IF(F10="O",VLOOKUP("O",F10:J10,5)," ")</f>
        <v> </v>
      </c>
      <c r="AB10" s="37" t="str">
        <f aca="false">IF(F10="I",VLOOKUP("I",F10:N10,9)," ")</f>
        <v> </v>
      </c>
      <c r="AC10" s="37" t="str">
        <f aca="false">IF(F10="O",VLOOKUP("O",F10:N10,9)," ")</f>
        <v> </v>
      </c>
      <c r="AD10" s="37" t="str">
        <f aca="false">IF(F10="I",VLOOKUP("I",F10:P10,11)," ")</f>
        <v> </v>
      </c>
      <c r="AE10" s="37" t="str">
        <f aca="false">IF(F10="O",VLOOKUP("O",F10:P10,11)," ")</f>
        <v> </v>
      </c>
    </row>
    <row r="11" customFormat="false" ht="21.95" hidden="false" customHeight="true" outlineLevel="0" collapsed="false">
      <c r="A11" s="26"/>
      <c r="B11" s="27"/>
      <c r="C11" s="27"/>
      <c r="D11" s="27"/>
      <c r="E11" s="28"/>
      <c r="F11" s="29"/>
      <c r="G11" s="30"/>
      <c r="H11" s="31" t="str">
        <f aca="false">IF(G11&gt;0,".51"," ")</f>
        <v> </v>
      </c>
      <c r="I11" s="32" t="str">
        <f aca="false">IF(G11&gt;0,G11*H11," ")</f>
        <v> </v>
      </c>
      <c r="J11" s="33"/>
      <c r="K11" s="34"/>
      <c r="L11" s="33"/>
      <c r="M11" s="33"/>
      <c r="N11" s="35" t="n">
        <f aca="false">+B48+C48+D48</f>
        <v>0</v>
      </c>
      <c r="P11" s="33"/>
      <c r="R11" s="36"/>
      <c r="S11" s="33"/>
      <c r="V11" s="37" t="str">
        <f aca="false">IF(F11="I",VLOOKUP("I",F11:I11,4)," ")</f>
        <v> </v>
      </c>
      <c r="W11" s="37" t="str">
        <f aca="false">IF(F11="O",VLOOKUP("O",F11:I11,4)," ")</f>
        <v> </v>
      </c>
      <c r="X11" s="38" t="str">
        <f aca="false">IF(F11="I",VLOOKUP("I",F11:I11,2)," ")</f>
        <v> </v>
      </c>
      <c r="Y11" s="39" t="str">
        <f aca="false">IF(F11="O",VLOOKUP("O",F11:I11,2)," ")</f>
        <v> </v>
      </c>
      <c r="Z11" s="37" t="str">
        <f aca="false">IF(F11="I",VLOOKUP("I",F11:J11,5)," ")</f>
        <v> </v>
      </c>
      <c r="AA11" s="37" t="str">
        <f aca="false">IF(F11="O",VLOOKUP("O",F11:J11,5)," ")</f>
        <v> </v>
      </c>
      <c r="AB11" s="37" t="str">
        <f aca="false">IF(F11="I",VLOOKUP("I",F11:N11,9)," ")</f>
        <v> </v>
      </c>
      <c r="AC11" s="37" t="str">
        <f aca="false">IF(F11="O",VLOOKUP("O",F11:N11,9)," ")</f>
        <v> </v>
      </c>
      <c r="AD11" s="37" t="str">
        <f aca="false">IF(F11="I",VLOOKUP("I",F11:P11,11)," ")</f>
        <v> </v>
      </c>
      <c r="AE11" s="37" t="str">
        <f aca="false">IF(F11="O",VLOOKUP("O",F11:P11,11)," ")</f>
        <v> </v>
      </c>
    </row>
    <row r="12" customFormat="false" ht="21.95" hidden="false" customHeight="true" outlineLevel="0" collapsed="false">
      <c r="A12" s="26"/>
      <c r="B12" s="27"/>
      <c r="C12" s="27"/>
      <c r="D12" s="27"/>
      <c r="E12" s="28"/>
      <c r="F12" s="29"/>
      <c r="G12" s="30"/>
      <c r="H12" s="31" t="str">
        <f aca="false">IF(G12&gt;0,".51"," ")</f>
        <v> </v>
      </c>
      <c r="I12" s="32" t="str">
        <f aca="false">IF(G12&gt;0,G12*H12," ")</f>
        <v> </v>
      </c>
      <c r="J12" s="33"/>
      <c r="K12" s="34"/>
      <c r="L12" s="33"/>
      <c r="M12" s="33"/>
      <c r="N12" s="35" t="n">
        <f aca="false">+B49+C49+D49</f>
        <v>0</v>
      </c>
      <c r="P12" s="33"/>
      <c r="R12" s="36"/>
      <c r="S12" s="33"/>
      <c r="V12" s="37" t="str">
        <f aca="false">IF(F12="I",VLOOKUP("I",F12:I12,4)," ")</f>
        <v> </v>
      </c>
      <c r="W12" s="37" t="str">
        <f aca="false">IF(F12="O",VLOOKUP("O",F12:I12,4)," ")</f>
        <v> </v>
      </c>
      <c r="X12" s="38" t="str">
        <f aca="false">IF(F12="I",VLOOKUP("I",F12:I12,2)," ")</f>
        <v> </v>
      </c>
      <c r="Y12" s="39" t="str">
        <f aca="false">IF(F12="O",VLOOKUP("O",F12:I12,2)," ")</f>
        <v> </v>
      </c>
      <c r="Z12" s="37" t="str">
        <f aca="false">IF(F12="I",VLOOKUP("I",F12:J12,5)," ")</f>
        <v> </v>
      </c>
      <c r="AA12" s="37" t="str">
        <f aca="false">IF(F12="O",VLOOKUP("O",F12:J12,5)," ")</f>
        <v> </v>
      </c>
      <c r="AB12" s="37" t="str">
        <f aca="false">IF(F12="I",VLOOKUP("I",F12:N12,9)," ")</f>
        <v> </v>
      </c>
      <c r="AC12" s="37" t="str">
        <f aca="false">IF(F12="O",VLOOKUP("O",F12:N12,9)," ")</f>
        <v> </v>
      </c>
      <c r="AD12" s="37" t="str">
        <f aca="false">IF(F12="I",VLOOKUP("I",F12:P12,11)," ")</f>
        <v> </v>
      </c>
      <c r="AE12" s="37" t="str">
        <f aca="false">IF(F12="O",VLOOKUP("O",F12:P12,11)," ")</f>
        <v> </v>
      </c>
    </row>
    <row r="13" customFormat="false" ht="21.95" hidden="false" customHeight="true" outlineLevel="0" collapsed="false">
      <c r="A13" s="26"/>
      <c r="B13" s="27"/>
      <c r="C13" s="27"/>
      <c r="D13" s="27"/>
      <c r="E13" s="28"/>
      <c r="F13" s="29"/>
      <c r="G13" s="30"/>
      <c r="H13" s="31" t="str">
        <f aca="false">IF(G13&gt;0,".51"," ")</f>
        <v> </v>
      </c>
      <c r="I13" s="32" t="str">
        <f aca="false">IF(G13&gt;0,G13*H13," ")</f>
        <v> </v>
      </c>
      <c r="J13" s="33"/>
      <c r="K13" s="34"/>
      <c r="L13" s="33"/>
      <c r="M13" s="33"/>
      <c r="N13" s="35" t="n">
        <f aca="false">+B50+C50+D50</f>
        <v>0</v>
      </c>
      <c r="P13" s="33"/>
      <c r="R13" s="36"/>
      <c r="S13" s="33"/>
      <c r="V13" s="37" t="str">
        <f aca="false">IF(F13="I",VLOOKUP("I",F13:I13,4)," ")</f>
        <v> </v>
      </c>
      <c r="W13" s="37" t="str">
        <f aca="false">IF(F13="O",VLOOKUP("O",F13:I13,4)," ")</f>
        <v> </v>
      </c>
      <c r="X13" s="38" t="str">
        <f aca="false">IF(F13="I",VLOOKUP("I",F13:I13,2)," ")</f>
        <v> </v>
      </c>
      <c r="Y13" s="39" t="str">
        <f aca="false">IF(F13="O",VLOOKUP("O",F13:I13,2)," ")</f>
        <v> </v>
      </c>
      <c r="Z13" s="37" t="str">
        <f aca="false">IF(F13="I",VLOOKUP("I",F13:J13,5)," ")</f>
        <v> </v>
      </c>
      <c r="AA13" s="37" t="str">
        <f aca="false">IF(F13="O",VLOOKUP("O",F13:J13,5)," ")</f>
        <v> </v>
      </c>
      <c r="AB13" s="37" t="str">
        <f aca="false">IF(F13="I",VLOOKUP("I",F13:N13,9)," ")</f>
        <v> </v>
      </c>
      <c r="AC13" s="37" t="str">
        <f aca="false">IF(F13="O",VLOOKUP("O",F13:N13,9)," ")</f>
        <v> </v>
      </c>
      <c r="AD13" s="37" t="str">
        <f aca="false">IF(F13="I",VLOOKUP("I",F13:P13,11)," ")</f>
        <v> </v>
      </c>
      <c r="AE13" s="37" t="str">
        <f aca="false">IF(F13="O",VLOOKUP("O",F13:P13,11)," ")</f>
        <v> </v>
      </c>
    </row>
    <row r="14" customFormat="false" ht="21.95" hidden="false" customHeight="true" outlineLevel="0" collapsed="false">
      <c r="A14" s="26"/>
      <c r="B14" s="27"/>
      <c r="C14" s="27"/>
      <c r="D14" s="27"/>
      <c r="E14" s="28"/>
      <c r="F14" s="29"/>
      <c r="G14" s="30"/>
      <c r="H14" s="31" t="str">
        <f aca="false">IF(G14&gt;0,".51"," ")</f>
        <v> </v>
      </c>
      <c r="I14" s="32" t="str">
        <f aca="false">IF(G14&gt;0,G14*H14," ")</f>
        <v> </v>
      </c>
      <c r="J14" s="33"/>
      <c r="K14" s="34"/>
      <c r="L14" s="33"/>
      <c r="M14" s="33"/>
      <c r="N14" s="35" t="n">
        <f aca="false">+B51+C51+D51</f>
        <v>0</v>
      </c>
      <c r="P14" s="33"/>
      <c r="R14" s="36"/>
      <c r="S14" s="33"/>
      <c r="V14" s="37" t="str">
        <f aca="false">IF(F14="I",VLOOKUP("I",F14:I14,4)," ")</f>
        <v> </v>
      </c>
      <c r="W14" s="37" t="str">
        <f aca="false">IF(F14="O",VLOOKUP("O",F14:I14,4)," ")</f>
        <v> </v>
      </c>
      <c r="X14" s="38" t="str">
        <f aca="false">IF(F14="I",VLOOKUP("I",F14:I14,2)," ")</f>
        <v> </v>
      </c>
      <c r="Y14" s="39" t="str">
        <f aca="false">IF(F14="O",VLOOKUP("O",F14:I14,2)," ")</f>
        <v> </v>
      </c>
      <c r="Z14" s="37" t="str">
        <f aca="false">IF(F14="I",VLOOKUP("I",F14:J14,5)," ")</f>
        <v> </v>
      </c>
      <c r="AA14" s="37" t="str">
        <f aca="false">IF(F14="O",VLOOKUP("O",F14:J14,5)," ")</f>
        <v> </v>
      </c>
      <c r="AB14" s="37" t="str">
        <f aca="false">IF(F14="I",VLOOKUP("I",F14:N14,9)," ")</f>
        <v> </v>
      </c>
      <c r="AC14" s="37" t="str">
        <f aca="false">IF(F14="O",VLOOKUP("O",F14:N14,9)," ")</f>
        <v> </v>
      </c>
      <c r="AD14" s="37" t="str">
        <f aca="false">IF(F14="I",VLOOKUP("I",F14:P14,11)," ")</f>
        <v> </v>
      </c>
      <c r="AE14" s="37" t="str">
        <f aca="false">IF(F14="O",VLOOKUP("O",F14:P14,11)," ")</f>
        <v> </v>
      </c>
    </row>
    <row r="15" customFormat="false" ht="21.95" hidden="false" customHeight="true" outlineLevel="0" collapsed="false">
      <c r="A15" s="26"/>
      <c r="B15" s="27"/>
      <c r="C15" s="27"/>
      <c r="D15" s="27"/>
      <c r="E15" s="28"/>
      <c r="F15" s="29"/>
      <c r="G15" s="30"/>
      <c r="H15" s="31" t="str">
        <f aca="false">IF(G15&gt;0,".51"," ")</f>
        <v> </v>
      </c>
      <c r="I15" s="32" t="str">
        <f aca="false">IF(G15&gt;0,G15*H15," ")</f>
        <v> </v>
      </c>
      <c r="J15" s="33"/>
      <c r="K15" s="34"/>
      <c r="L15" s="33"/>
      <c r="M15" s="33"/>
      <c r="N15" s="35" t="n">
        <f aca="false">+B52+C52+D52</f>
        <v>0</v>
      </c>
      <c r="P15" s="33"/>
      <c r="R15" s="36"/>
      <c r="S15" s="33"/>
      <c r="V15" s="37" t="str">
        <f aca="false">IF(F15="I",VLOOKUP("I",F15:I15,4)," ")</f>
        <v> </v>
      </c>
      <c r="W15" s="37" t="str">
        <f aca="false">IF(F15="O",VLOOKUP("O",F15:I15,4)," ")</f>
        <v> </v>
      </c>
      <c r="X15" s="38" t="str">
        <f aca="false">IF(F15="I",VLOOKUP("I",F15:I15,2)," ")</f>
        <v> </v>
      </c>
      <c r="Y15" s="39" t="str">
        <f aca="false">IF(F15="O",VLOOKUP("O",F15:I15,2)," ")</f>
        <v> </v>
      </c>
      <c r="Z15" s="37" t="str">
        <f aca="false">IF(F15="I",VLOOKUP("I",F15:J15,5)," ")</f>
        <v> </v>
      </c>
      <c r="AA15" s="37" t="str">
        <f aca="false">IF(F15="O",VLOOKUP("O",F15:J15,5)," ")</f>
        <v> </v>
      </c>
      <c r="AB15" s="37" t="str">
        <f aca="false">IF(F15="I",VLOOKUP("I",F15:N15,9)," ")</f>
        <v> </v>
      </c>
      <c r="AC15" s="37" t="str">
        <f aca="false">IF(F15="O",VLOOKUP("O",F15:N15,9)," ")</f>
        <v> </v>
      </c>
      <c r="AD15" s="37" t="str">
        <f aca="false">IF(F15="I",VLOOKUP("I",F15:P15,11)," ")</f>
        <v> </v>
      </c>
      <c r="AE15" s="37" t="str">
        <f aca="false">IF(F15="O",VLOOKUP("O",F15:P15,11)," ")</f>
        <v> </v>
      </c>
    </row>
    <row r="16" customFormat="false" ht="21.95" hidden="false" customHeight="true" outlineLevel="0" collapsed="false">
      <c r="A16" s="26"/>
      <c r="B16" s="27"/>
      <c r="C16" s="27"/>
      <c r="D16" s="27"/>
      <c r="E16" s="28"/>
      <c r="F16" s="29"/>
      <c r="G16" s="30"/>
      <c r="H16" s="31" t="str">
        <f aca="false">IF(G16&gt;0,".51"," ")</f>
        <v> </v>
      </c>
      <c r="I16" s="32" t="str">
        <f aca="false">IF(G16&gt;0,G16*H16," ")</f>
        <v> </v>
      </c>
      <c r="J16" s="33"/>
      <c r="K16" s="34"/>
      <c r="L16" s="33"/>
      <c r="M16" s="33"/>
      <c r="N16" s="35" t="n">
        <f aca="false">+B53+C53+D53</f>
        <v>0</v>
      </c>
      <c r="P16" s="33"/>
      <c r="R16" s="36"/>
      <c r="S16" s="33"/>
      <c r="V16" s="37" t="str">
        <f aca="false">IF(F16="I",VLOOKUP("I",F16:I16,4)," ")</f>
        <v> </v>
      </c>
      <c r="W16" s="37" t="str">
        <f aca="false">IF(F16="O",VLOOKUP("O",F16:I16,4)," ")</f>
        <v> </v>
      </c>
      <c r="X16" s="38" t="str">
        <f aca="false">IF(F16="I",VLOOKUP("I",F16:I16,2)," ")</f>
        <v> </v>
      </c>
      <c r="Y16" s="39" t="str">
        <f aca="false">IF(F16="O",VLOOKUP("O",F16:I16,2)," ")</f>
        <v> </v>
      </c>
      <c r="Z16" s="37" t="str">
        <f aca="false">IF(F16="I",VLOOKUP("I",F16:J16,5)," ")</f>
        <v> </v>
      </c>
      <c r="AA16" s="37" t="str">
        <f aca="false">IF(F16="O",VLOOKUP("O",F16:J16,5)," ")</f>
        <v> </v>
      </c>
      <c r="AB16" s="37" t="str">
        <f aca="false">IF(F16="I",VLOOKUP("I",F16:N16,9)," ")</f>
        <v> </v>
      </c>
      <c r="AC16" s="37" t="str">
        <f aca="false">IF(F16="O",VLOOKUP("O",F16:N16,9)," ")</f>
        <v> </v>
      </c>
      <c r="AD16" s="37" t="str">
        <f aca="false">IF(F16="I",VLOOKUP("I",F16:P16,11)," ")</f>
        <v> </v>
      </c>
      <c r="AE16" s="37" t="str">
        <f aca="false">IF(F16="O",VLOOKUP("O",F16:P16,11)," ")</f>
        <v> </v>
      </c>
    </row>
    <row r="17" customFormat="false" ht="21.95" hidden="false" customHeight="true" outlineLevel="0" collapsed="false">
      <c r="A17" s="26"/>
      <c r="B17" s="27"/>
      <c r="C17" s="27"/>
      <c r="D17" s="27"/>
      <c r="E17" s="28"/>
      <c r="F17" s="29"/>
      <c r="G17" s="30"/>
      <c r="H17" s="31" t="str">
        <f aca="false">IF(G17&gt;0,".51"," ")</f>
        <v> </v>
      </c>
      <c r="I17" s="32" t="str">
        <f aca="false">IF(G17&gt;0,G17*H17," ")</f>
        <v> </v>
      </c>
      <c r="J17" s="33"/>
      <c r="K17" s="34"/>
      <c r="L17" s="33"/>
      <c r="M17" s="33"/>
      <c r="N17" s="35" t="n">
        <f aca="false">+B54+C54+D54</f>
        <v>0</v>
      </c>
      <c r="P17" s="33"/>
      <c r="R17" s="36"/>
      <c r="S17" s="33"/>
      <c r="V17" s="37" t="str">
        <f aca="false">IF(F17="I",VLOOKUP("I",F17:I17,4)," ")</f>
        <v> </v>
      </c>
      <c r="W17" s="37" t="str">
        <f aca="false">IF(F17="O",VLOOKUP("O",F17:I17,4)," ")</f>
        <v> </v>
      </c>
      <c r="X17" s="38" t="str">
        <f aca="false">IF(F17="I",VLOOKUP("I",F17:I17,2)," ")</f>
        <v> </v>
      </c>
      <c r="Y17" s="39" t="str">
        <f aca="false">IF(F17="O",VLOOKUP("O",F17:I17,2)," ")</f>
        <v> </v>
      </c>
      <c r="Z17" s="37" t="str">
        <f aca="false">IF(F17="I",VLOOKUP("I",F17:J17,5)," ")</f>
        <v> </v>
      </c>
      <c r="AA17" s="37" t="str">
        <f aca="false">IF(F17="O",VLOOKUP("O",F17:J17,5)," ")</f>
        <v> </v>
      </c>
      <c r="AB17" s="37" t="str">
        <f aca="false">IF(F17="I",VLOOKUP("I",F17:N17,9)," ")</f>
        <v> </v>
      </c>
      <c r="AC17" s="37" t="str">
        <f aca="false">IF(F17="O",VLOOKUP("O",F17:N17,9)," ")</f>
        <v> </v>
      </c>
      <c r="AD17" s="37" t="str">
        <f aca="false">IF(F17="I",VLOOKUP("I",F17:P17,11)," ")</f>
        <v> </v>
      </c>
      <c r="AE17" s="37" t="str">
        <f aca="false">IF(F17="O",VLOOKUP("O",F17:P17,11)," ")</f>
        <v> </v>
      </c>
    </row>
    <row r="18" customFormat="false" ht="21.95" hidden="false" customHeight="true" outlineLevel="0" collapsed="false">
      <c r="A18" s="26"/>
      <c r="B18" s="27"/>
      <c r="C18" s="27"/>
      <c r="D18" s="27"/>
      <c r="E18" s="28"/>
      <c r="F18" s="29"/>
      <c r="G18" s="30"/>
      <c r="H18" s="31" t="str">
        <f aca="false">IF(G18&gt;0,".51"," ")</f>
        <v> </v>
      </c>
      <c r="I18" s="32" t="str">
        <f aca="false">IF(G18&gt;0,G18*H18," ")</f>
        <v> </v>
      </c>
      <c r="J18" s="33"/>
      <c r="K18" s="34"/>
      <c r="L18" s="33"/>
      <c r="M18" s="33"/>
      <c r="N18" s="35" t="n">
        <f aca="false">+B55+C55+D55</f>
        <v>0</v>
      </c>
      <c r="P18" s="33"/>
      <c r="R18" s="36"/>
      <c r="S18" s="33"/>
      <c r="V18" s="37" t="str">
        <f aca="false">IF(F18="I",VLOOKUP("I",F18:I18,4)," ")</f>
        <v> </v>
      </c>
      <c r="W18" s="37" t="str">
        <f aca="false">IF(F18="O",VLOOKUP("O",F18:I18,4)," ")</f>
        <v> </v>
      </c>
      <c r="X18" s="38" t="str">
        <f aca="false">IF(F18="I",VLOOKUP("I",F18:I18,2)," ")</f>
        <v> </v>
      </c>
      <c r="Y18" s="39" t="str">
        <f aca="false">IF(F18="O",VLOOKUP("O",F18:I18,2)," ")</f>
        <v> </v>
      </c>
      <c r="Z18" s="37" t="str">
        <f aca="false">IF(F18="I",VLOOKUP("I",F18:J18,5)," ")</f>
        <v> </v>
      </c>
      <c r="AA18" s="37" t="str">
        <f aca="false">IF(F18="O",VLOOKUP("O",F18:J18,5)," ")</f>
        <v> </v>
      </c>
      <c r="AB18" s="37" t="str">
        <f aca="false">IF(F18="I",VLOOKUP("I",F18:N18,9)," ")</f>
        <v> </v>
      </c>
      <c r="AC18" s="37" t="str">
        <f aca="false">IF(F18="O",VLOOKUP("O",F18:N18,9)," ")</f>
        <v> </v>
      </c>
      <c r="AD18" s="37" t="str">
        <f aca="false">IF(F18="I",VLOOKUP("I",F18:P18,11)," ")</f>
        <v> </v>
      </c>
      <c r="AE18" s="37" t="str">
        <f aca="false">IF(F18="O",VLOOKUP("O",F18:P18,11)," ")</f>
        <v> </v>
      </c>
    </row>
    <row r="19" customFormat="false" ht="21.95" hidden="false" customHeight="true" outlineLevel="0" collapsed="false">
      <c r="A19" s="26"/>
      <c r="B19" s="27"/>
      <c r="C19" s="27"/>
      <c r="D19" s="27"/>
      <c r="E19" s="28"/>
      <c r="F19" s="29"/>
      <c r="G19" s="30"/>
      <c r="H19" s="31" t="str">
        <f aca="false">IF(G19&gt;0,".51"," ")</f>
        <v> </v>
      </c>
      <c r="I19" s="32" t="str">
        <f aca="false">IF(G19&gt;0,G19*H19," ")</f>
        <v> </v>
      </c>
      <c r="J19" s="33"/>
      <c r="K19" s="34"/>
      <c r="L19" s="33"/>
      <c r="M19" s="33"/>
      <c r="N19" s="35" t="n">
        <f aca="false">+B56+C56+D56</f>
        <v>0</v>
      </c>
      <c r="P19" s="33"/>
      <c r="R19" s="41"/>
      <c r="S19" s="41"/>
      <c r="V19" s="37" t="str">
        <f aca="false">IF(F19="I",VLOOKUP("I",F19:I19,4)," ")</f>
        <v> </v>
      </c>
      <c r="W19" s="37" t="str">
        <f aca="false">IF(F19="O",VLOOKUP("O",F19:I19,4)," ")</f>
        <v> </v>
      </c>
      <c r="X19" s="38" t="str">
        <f aca="false">IF(F19="I",VLOOKUP("I",F19:I19,2)," ")</f>
        <v> </v>
      </c>
      <c r="Y19" s="39" t="str">
        <f aca="false">IF(F19="O",VLOOKUP("O",F19:I19,2)," ")</f>
        <v> </v>
      </c>
      <c r="Z19" s="37" t="str">
        <f aca="false">IF(F19="I",VLOOKUP("I",F19:J19,5)," ")</f>
        <v> </v>
      </c>
      <c r="AA19" s="37" t="str">
        <f aca="false">IF(F19="O",VLOOKUP("O",F19:J19,5)," ")</f>
        <v> </v>
      </c>
      <c r="AB19" s="37" t="str">
        <f aca="false">IF(F19="I",VLOOKUP("I",F19:N19,9)," ")</f>
        <v> </v>
      </c>
      <c r="AC19" s="37" t="str">
        <f aca="false">IF(F19="O",VLOOKUP("O",F19:N19,9)," ")</f>
        <v> </v>
      </c>
      <c r="AD19" s="37" t="str">
        <f aca="false">IF(F19="I",VLOOKUP("I",F19:P19,11)," ")</f>
        <v> </v>
      </c>
      <c r="AE19" s="37" t="str">
        <f aca="false">IF(F19="O",VLOOKUP("O",F19:P19,11)," ")</f>
        <v> </v>
      </c>
    </row>
    <row r="20" customFormat="false" ht="21.95" hidden="false" customHeight="true" outlineLevel="0" collapsed="false">
      <c r="A20" s="26"/>
      <c r="B20" s="27"/>
      <c r="C20" s="27"/>
      <c r="D20" s="27"/>
      <c r="E20" s="28"/>
      <c r="F20" s="29"/>
      <c r="G20" s="30"/>
      <c r="H20" s="31" t="str">
        <f aca="false">IF(G20&gt;0,".51"," ")</f>
        <v> </v>
      </c>
      <c r="I20" s="32" t="str">
        <f aca="false">IF(G20&gt;0,G20*H20," ")</f>
        <v> </v>
      </c>
      <c r="J20" s="33"/>
      <c r="K20" s="34"/>
      <c r="L20" s="33"/>
      <c r="M20" s="33"/>
      <c r="N20" s="35" t="n">
        <f aca="false">+B57+C57+D57</f>
        <v>0</v>
      </c>
      <c r="P20" s="33"/>
      <c r="R20" s="41"/>
      <c r="S20" s="41"/>
      <c r="V20" s="37" t="str">
        <f aca="false">IF(F20="I",VLOOKUP("I",F20:I20,4)," ")</f>
        <v> </v>
      </c>
      <c r="W20" s="37" t="str">
        <f aca="false">IF(F20="O",VLOOKUP("O",F20:I20,4)," ")</f>
        <v> </v>
      </c>
      <c r="X20" s="38" t="str">
        <f aca="false">IF(F20="I",VLOOKUP("I",F20:I20,2)," ")</f>
        <v> </v>
      </c>
      <c r="Y20" s="39" t="str">
        <f aca="false">IF(F20="O",VLOOKUP("O",F20:I20,2)," ")</f>
        <v> </v>
      </c>
      <c r="Z20" s="37" t="str">
        <f aca="false">IF(F20="I",VLOOKUP("I",F20:J20,5)," ")</f>
        <v> </v>
      </c>
      <c r="AA20" s="37" t="str">
        <f aca="false">IF(F20="O",VLOOKUP("O",F20:J20,5)," ")</f>
        <v> </v>
      </c>
      <c r="AB20" s="37" t="str">
        <f aca="false">IF(F20="I",VLOOKUP("I",F20:N20,9)," ")</f>
        <v> </v>
      </c>
      <c r="AC20" s="37" t="str">
        <f aca="false">IF(F20="O",VLOOKUP("O",F20:N20,9)," ")</f>
        <v> </v>
      </c>
      <c r="AD20" s="37" t="str">
        <f aca="false">IF(F20="I",VLOOKUP("I",F20:P20,11)," ")</f>
        <v> </v>
      </c>
      <c r="AE20" s="37" t="str">
        <f aca="false">IF(F20="O",VLOOKUP("O",F20:P20,11)," ")</f>
        <v> </v>
      </c>
    </row>
    <row r="21" customFormat="false" ht="21.95" hidden="false" customHeight="true" outlineLevel="0" collapsed="false">
      <c r="A21" s="26"/>
      <c r="B21" s="27"/>
      <c r="C21" s="27"/>
      <c r="D21" s="27"/>
      <c r="E21" s="28"/>
      <c r="F21" s="29"/>
      <c r="G21" s="30"/>
      <c r="H21" s="31" t="str">
        <f aca="false">IF(G21&gt;0,".51"," ")</f>
        <v> </v>
      </c>
      <c r="I21" s="32" t="str">
        <f aca="false">IF(G21&gt;0,G21*H21," ")</f>
        <v> </v>
      </c>
      <c r="J21" s="33"/>
      <c r="K21" s="34"/>
      <c r="L21" s="33"/>
      <c r="M21" s="33"/>
      <c r="N21" s="35" t="n">
        <f aca="false">+B58+C58+D58</f>
        <v>0</v>
      </c>
      <c r="P21" s="33"/>
      <c r="R21" s="42"/>
      <c r="S21" s="43"/>
      <c r="V21" s="37" t="str">
        <f aca="false">IF(F21="I",VLOOKUP("I",F21:I21,4)," ")</f>
        <v> </v>
      </c>
      <c r="W21" s="37" t="str">
        <f aca="false">IF(F21="O",VLOOKUP("O",F21:I21,4)," ")</f>
        <v> </v>
      </c>
      <c r="X21" s="38" t="str">
        <f aca="false">IF(F21="I",VLOOKUP("I",F21:I21,2)," ")</f>
        <v> </v>
      </c>
      <c r="Y21" s="39" t="str">
        <f aca="false">IF(F21="O",VLOOKUP("O",F21:I21,2)," ")</f>
        <v> </v>
      </c>
      <c r="Z21" s="37" t="str">
        <f aca="false">IF(F21="I",VLOOKUP("I",F21:J21,5)," ")</f>
        <v> </v>
      </c>
      <c r="AA21" s="37" t="str">
        <f aca="false">IF(F21="O",VLOOKUP("O",F21:J21,5)," ")</f>
        <v> </v>
      </c>
      <c r="AB21" s="37" t="str">
        <f aca="false">IF(F21="I",VLOOKUP("I",F21:N21,9)," ")</f>
        <v> </v>
      </c>
      <c r="AC21" s="37" t="str">
        <f aca="false">IF(F21="O",VLOOKUP("O",F21:N21,9)," ")</f>
        <v> </v>
      </c>
      <c r="AD21" s="37" t="str">
        <f aca="false">IF(F21="I",VLOOKUP("I",F21:P21,11)," ")</f>
        <v> </v>
      </c>
      <c r="AE21" s="37" t="str">
        <f aca="false">IF(F21="O",VLOOKUP("O",F21:P21,11)," ")</f>
        <v> </v>
      </c>
    </row>
    <row r="22" customFormat="false" ht="21.95" hidden="false" customHeight="true" outlineLevel="0" collapsed="false">
      <c r="A22" s="26"/>
      <c r="B22" s="27"/>
      <c r="C22" s="27"/>
      <c r="D22" s="27"/>
      <c r="E22" s="28"/>
      <c r="F22" s="29"/>
      <c r="G22" s="30"/>
      <c r="H22" s="31" t="str">
        <f aca="false">IF(G22&gt;0,".51"," ")</f>
        <v> </v>
      </c>
      <c r="I22" s="32" t="str">
        <f aca="false">IF(G22&gt;0,G22*H22," ")</f>
        <v> </v>
      </c>
      <c r="J22" s="33"/>
      <c r="K22" s="34"/>
      <c r="L22" s="33"/>
      <c r="M22" s="33"/>
      <c r="N22" s="35" t="n">
        <f aca="false">+B59+C59+D59</f>
        <v>0</v>
      </c>
      <c r="P22" s="33"/>
      <c r="R22" s="42"/>
      <c r="S22" s="43"/>
      <c r="V22" s="37" t="str">
        <f aca="false">IF(F22="I",VLOOKUP("I",F22:I22,4)," ")</f>
        <v> </v>
      </c>
      <c r="W22" s="37" t="str">
        <f aca="false">IF(F22="O",VLOOKUP("O",F22:I22,4)," ")</f>
        <v> </v>
      </c>
      <c r="X22" s="38" t="str">
        <f aca="false">IF(F22="I",VLOOKUP("I",F22:I22,2)," ")</f>
        <v> </v>
      </c>
      <c r="Y22" s="39" t="str">
        <f aca="false">IF(F22="O",VLOOKUP("O",F22:I22,2)," ")</f>
        <v> </v>
      </c>
      <c r="Z22" s="37" t="str">
        <f aca="false">IF(F22="I",VLOOKUP("I",F22:J22,5)," ")</f>
        <v> </v>
      </c>
      <c r="AA22" s="37" t="str">
        <f aca="false">IF(F22="O",VLOOKUP("O",F22:J22,5)," ")</f>
        <v> </v>
      </c>
      <c r="AB22" s="37" t="str">
        <f aca="false">IF(F22="I",VLOOKUP("I",F22:N22,9)," ")</f>
        <v> </v>
      </c>
      <c r="AC22" s="37" t="str">
        <f aca="false">IF(F22="O",VLOOKUP("O",F22:N22,9)," ")</f>
        <v> </v>
      </c>
      <c r="AD22" s="37" t="str">
        <f aca="false">IF(F22="I",VLOOKUP("I",F22:P22,11)," ")</f>
        <v> </v>
      </c>
      <c r="AE22" s="37" t="str">
        <f aca="false">IF(F22="O",VLOOKUP("O",F22:P22,11)," ")</f>
        <v> </v>
      </c>
    </row>
    <row r="23" customFormat="false" ht="21.95" hidden="false" customHeight="true" outlineLevel="0" collapsed="false">
      <c r="A23" s="26"/>
      <c r="B23" s="27"/>
      <c r="C23" s="27"/>
      <c r="D23" s="27"/>
      <c r="E23" s="28"/>
      <c r="F23" s="29"/>
      <c r="G23" s="30"/>
      <c r="H23" s="31" t="str">
        <f aca="false">IF(G23&gt;0,".51"," ")</f>
        <v> </v>
      </c>
      <c r="I23" s="32" t="str">
        <f aca="false">IF(G23&gt;0,G23*H23," ")</f>
        <v> </v>
      </c>
      <c r="J23" s="33"/>
      <c r="K23" s="34"/>
      <c r="L23" s="33"/>
      <c r="M23" s="33"/>
      <c r="N23" s="35" t="n">
        <f aca="false">+B60+C60+D60</f>
        <v>0</v>
      </c>
      <c r="P23" s="33"/>
      <c r="R23" s="42"/>
      <c r="S23" s="43"/>
      <c r="V23" s="37" t="str">
        <f aca="false">IF(F23="I",VLOOKUP("I",F23:I23,4)," ")</f>
        <v> </v>
      </c>
      <c r="W23" s="37" t="str">
        <f aca="false">IF(F23="O",VLOOKUP("O",F23:I23,4)," ")</f>
        <v> </v>
      </c>
      <c r="X23" s="38" t="str">
        <f aca="false">IF(F23="I",VLOOKUP("I",F23:I23,2)," ")</f>
        <v> </v>
      </c>
      <c r="Y23" s="39" t="str">
        <f aca="false">IF(F23="O",VLOOKUP("O",F23:I23,2)," ")</f>
        <v> </v>
      </c>
      <c r="Z23" s="37" t="str">
        <f aca="false">IF(F23="I",VLOOKUP("I",F23:J23,5)," ")</f>
        <v> </v>
      </c>
      <c r="AA23" s="37" t="str">
        <f aca="false">IF(F23="O",VLOOKUP("O",F23:J23,5)," ")</f>
        <v> </v>
      </c>
      <c r="AB23" s="37" t="str">
        <f aca="false">IF(F23="I",VLOOKUP("I",F23:N23,9)," ")</f>
        <v> </v>
      </c>
      <c r="AC23" s="37" t="str">
        <f aca="false">IF(F23="O",VLOOKUP("O",F23:N23,9)," ")</f>
        <v> </v>
      </c>
      <c r="AD23" s="37" t="str">
        <f aca="false">IF(F23="I",VLOOKUP("I",F23:P23,11)," ")</f>
        <v> </v>
      </c>
      <c r="AE23" s="37" t="str">
        <f aca="false">IF(F23="O",VLOOKUP("O",F23:P23,11)," ")</f>
        <v> </v>
      </c>
    </row>
    <row r="24" customFormat="false" ht="21.95" hidden="false" customHeight="true" outlineLevel="0" collapsed="false">
      <c r="A24" s="26"/>
      <c r="B24" s="27"/>
      <c r="C24" s="27"/>
      <c r="D24" s="27"/>
      <c r="E24" s="28"/>
      <c r="F24" s="29"/>
      <c r="G24" s="30"/>
      <c r="H24" s="31" t="str">
        <f aca="false">IF(G24&gt;0,".51"," ")</f>
        <v> </v>
      </c>
      <c r="I24" s="32" t="str">
        <f aca="false">IF(G24&gt;0,G24*H24," ")</f>
        <v> </v>
      </c>
      <c r="J24" s="33"/>
      <c r="K24" s="34"/>
      <c r="L24" s="33"/>
      <c r="M24" s="33"/>
      <c r="N24" s="35" t="n">
        <f aca="false">+B61+C61+D61</f>
        <v>0</v>
      </c>
      <c r="P24" s="33"/>
      <c r="R24" s="42"/>
      <c r="S24" s="43"/>
      <c r="V24" s="37" t="str">
        <f aca="false">IF(F24="I",VLOOKUP("I",F24:I24,4)," ")</f>
        <v> </v>
      </c>
      <c r="W24" s="37" t="str">
        <f aca="false">IF(F24="O",VLOOKUP("O",F24:I24,4)," ")</f>
        <v> </v>
      </c>
      <c r="X24" s="38" t="str">
        <f aca="false">IF(F24="I",VLOOKUP("I",F24:I24,2)," ")</f>
        <v> </v>
      </c>
      <c r="Y24" s="39" t="str">
        <f aca="false">IF(F24="O",VLOOKUP("O",F24:I24,2)," ")</f>
        <v> </v>
      </c>
      <c r="Z24" s="37" t="str">
        <f aca="false">IF(F24="I",VLOOKUP("I",F24:J24,5)," ")</f>
        <v> </v>
      </c>
      <c r="AA24" s="37" t="str">
        <f aca="false">IF(F24="O",VLOOKUP("O",F24:J24,5)," ")</f>
        <v> </v>
      </c>
      <c r="AB24" s="37" t="str">
        <f aca="false">IF(F24="I",VLOOKUP("I",F24:N24,9)," ")</f>
        <v> </v>
      </c>
      <c r="AC24" s="37" t="str">
        <f aca="false">IF(F24="O",VLOOKUP("O",F24:N24,9)," ")</f>
        <v> </v>
      </c>
      <c r="AD24" s="37" t="str">
        <f aca="false">IF(F24="I",VLOOKUP("I",F24:P24,11)," ")</f>
        <v> </v>
      </c>
      <c r="AE24" s="37" t="str">
        <f aca="false">IF(F24="O",VLOOKUP("O",F24:P24,11)," ")</f>
        <v> </v>
      </c>
    </row>
    <row r="25" customFormat="false" ht="21.95" hidden="false" customHeight="true" outlineLevel="0" collapsed="false">
      <c r="A25" s="26"/>
      <c r="B25" s="27"/>
      <c r="C25" s="27"/>
      <c r="D25" s="27"/>
      <c r="E25" s="28"/>
      <c r="F25" s="29"/>
      <c r="G25" s="30"/>
      <c r="H25" s="31" t="str">
        <f aca="false">IF(G25&gt;0,".51"," ")</f>
        <v> </v>
      </c>
      <c r="I25" s="32" t="str">
        <f aca="false">IF(G25&gt;0,G25*H25," ")</f>
        <v> </v>
      </c>
      <c r="J25" s="33"/>
      <c r="K25" s="34"/>
      <c r="L25" s="33"/>
      <c r="M25" s="33"/>
      <c r="N25" s="35" t="n">
        <f aca="false">+B62+C62+D62</f>
        <v>0</v>
      </c>
      <c r="P25" s="33"/>
      <c r="R25" s="42"/>
      <c r="S25" s="43"/>
      <c r="V25" s="37" t="str">
        <f aca="false">IF(F25="I",VLOOKUP("I",F25:I25,4)," ")</f>
        <v> </v>
      </c>
      <c r="W25" s="37" t="str">
        <f aca="false">IF(F25="O",VLOOKUP("O",F25:I25,4)," ")</f>
        <v> </v>
      </c>
      <c r="X25" s="38" t="str">
        <f aca="false">IF(F25="I",VLOOKUP("I",F25:I25,2)," ")</f>
        <v> </v>
      </c>
      <c r="Y25" s="39" t="str">
        <f aca="false">IF(F25="O",VLOOKUP("O",F25:I25,2)," ")</f>
        <v> </v>
      </c>
      <c r="Z25" s="37" t="str">
        <f aca="false">IF(F25="I",VLOOKUP("I",F25:J25,5)," ")</f>
        <v> </v>
      </c>
      <c r="AA25" s="37" t="str">
        <f aca="false">IF(F25="O",VLOOKUP("O",F25:J25,5)," ")</f>
        <v> </v>
      </c>
      <c r="AB25" s="37" t="str">
        <f aca="false">IF(F25="I",VLOOKUP("I",F25:N25,9)," ")</f>
        <v> </v>
      </c>
      <c r="AC25" s="37" t="str">
        <f aca="false">IF(F25="O",VLOOKUP("O",F25:N25,9)," ")</f>
        <v> </v>
      </c>
      <c r="AD25" s="37" t="str">
        <f aca="false">IF(F25="I",VLOOKUP("I",F25:P25,11)," ")</f>
        <v> </v>
      </c>
      <c r="AE25" s="37" t="str">
        <f aca="false">IF(F25="O",VLOOKUP("O",F25:P25,11)," ")</f>
        <v> </v>
      </c>
    </row>
    <row r="26" customFormat="false" ht="21.95" hidden="false" customHeight="true" outlineLevel="0" collapsed="false">
      <c r="A26" s="44"/>
      <c r="B26" s="7" t="s">
        <v>50</v>
      </c>
      <c r="C26" s="7"/>
      <c r="D26" s="7"/>
      <c r="H26" s="45" t="s">
        <v>51</v>
      </c>
      <c r="I26" s="46" t="s">
        <v>40</v>
      </c>
      <c r="J26" s="46" t="s">
        <v>44</v>
      </c>
      <c r="N26" s="46" t="s">
        <v>46</v>
      </c>
      <c r="O26" s="3"/>
      <c r="P26" s="46" t="s">
        <v>48</v>
      </c>
      <c r="R26" s="42"/>
      <c r="S26" s="43"/>
      <c r="V26" s="37" t="n">
        <f aca="false">SUM(V4:V25)</f>
        <v>0</v>
      </c>
      <c r="W26" s="37" t="n">
        <f aca="false">SUM(W4:W25)</f>
        <v>0</v>
      </c>
      <c r="X26" s="47" t="n">
        <f aca="false">SUM(X4:X25)</f>
        <v>0</v>
      </c>
      <c r="Y26" s="37" t="n">
        <f aca="false">SUM(Y4:Y25)</f>
        <v>0</v>
      </c>
      <c r="Z26" s="37" t="n">
        <f aca="false">SUM(Z4:Z25)</f>
        <v>0</v>
      </c>
      <c r="AA26" s="37" t="n">
        <f aca="false">SUM(AA4:AA25)</f>
        <v>0</v>
      </c>
      <c r="AB26" s="37" t="n">
        <f aca="false">SUM(AB4:AB25)</f>
        <v>0</v>
      </c>
      <c r="AC26" s="37" t="n">
        <f aca="false">SUM(AC4:AC25)</f>
        <v>0</v>
      </c>
      <c r="AD26" s="37" t="n">
        <f aca="false">SUM(AD4:AD25)</f>
        <v>0</v>
      </c>
      <c r="AE26" s="37" t="n">
        <f aca="false">SUM(AE4:AE25)</f>
        <v>0</v>
      </c>
      <c r="AF26" s="4"/>
    </row>
    <row r="27" customFormat="false" ht="21.95" hidden="false" customHeight="true" outlineLevel="0" collapsed="false">
      <c r="A27" s="48" t="s">
        <v>52</v>
      </c>
      <c r="B27" s="49" t="s">
        <v>53</v>
      </c>
      <c r="C27" s="50"/>
      <c r="D27" s="50"/>
      <c r="E27" s="51"/>
      <c r="F27" s="52"/>
      <c r="G27" s="53" t="s">
        <v>54</v>
      </c>
      <c r="H27" s="54" t="n">
        <f aca="false">X26</f>
        <v>0</v>
      </c>
      <c r="I27" s="32" t="n">
        <f aca="false">V26</f>
        <v>0</v>
      </c>
      <c r="J27" s="32" t="n">
        <f aca="false">Z26</f>
        <v>0</v>
      </c>
      <c r="N27" s="32" t="n">
        <f aca="false">AB26</f>
        <v>0</v>
      </c>
      <c r="P27" s="32" t="n">
        <f aca="false">AD26</f>
        <v>0</v>
      </c>
      <c r="Q27" s="55"/>
      <c r="R27" s="42"/>
      <c r="S27" s="43"/>
      <c r="V27" s="37"/>
      <c r="W27" s="56"/>
      <c r="X27" s="56"/>
      <c r="Y27" s="56"/>
      <c r="Z27" s="56"/>
      <c r="AA27" s="56"/>
      <c r="AB27" s="56"/>
      <c r="AC27" s="56"/>
      <c r="AD27" s="56"/>
      <c r="AE27" s="56"/>
    </row>
    <row r="28" customFormat="false" ht="21.95" hidden="false" customHeight="true" outlineLevel="0" collapsed="false">
      <c r="A28" s="57" t="s">
        <v>33</v>
      </c>
      <c r="B28" s="58"/>
      <c r="C28" s="15" t="s">
        <v>55</v>
      </c>
      <c r="D28" s="59"/>
      <c r="E28" s="60"/>
      <c r="F28" s="52"/>
      <c r="H28" s="61"/>
      <c r="I28" s="46" t="s">
        <v>41</v>
      </c>
      <c r="J28" s="46" t="s">
        <v>45</v>
      </c>
      <c r="N28" s="46" t="s">
        <v>47</v>
      </c>
      <c r="O28" s="3"/>
      <c r="P28" s="46" t="s">
        <v>49</v>
      </c>
      <c r="R28" s="42"/>
      <c r="S28" s="43"/>
      <c r="V28" s="37"/>
      <c r="W28" s="56"/>
      <c r="X28" s="56"/>
      <c r="Y28" s="56"/>
      <c r="Z28" s="56"/>
      <c r="AA28" s="56"/>
      <c r="AB28" s="56"/>
      <c r="AC28" s="56"/>
      <c r="AD28" s="56"/>
      <c r="AE28" s="56"/>
    </row>
    <row r="29" customFormat="false" ht="21.95" hidden="false" customHeight="true" outlineLevel="0" collapsed="false">
      <c r="A29" s="14"/>
      <c r="B29" s="15"/>
      <c r="C29" s="15"/>
      <c r="D29" s="15"/>
      <c r="E29" s="60"/>
      <c r="F29" s="52"/>
      <c r="G29" s="62" t="s">
        <v>56</v>
      </c>
      <c r="H29" s="54" t="n">
        <f aca="false">Y26</f>
        <v>0</v>
      </c>
      <c r="I29" s="63" t="n">
        <f aca="false">W26</f>
        <v>0</v>
      </c>
      <c r="J29" s="63" t="n">
        <f aca="false">AA26</f>
        <v>0</v>
      </c>
      <c r="N29" s="63" t="n">
        <f aca="false">AC26</f>
        <v>0</v>
      </c>
      <c r="P29" s="63" t="n">
        <f aca="false">AE26</f>
        <v>0</v>
      </c>
      <c r="Q29" s="55"/>
      <c r="R29" s="42"/>
      <c r="S29" s="43"/>
      <c r="V29" s="56"/>
      <c r="W29" s="56"/>
      <c r="X29" s="56"/>
      <c r="Y29" s="56"/>
      <c r="Z29" s="56"/>
      <c r="AA29" s="56"/>
      <c r="AB29" s="56"/>
      <c r="AC29" s="56"/>
      <c r="AD29" s="56"/>
      <c r="AE29" s="56"/>
    </row>
    <row r="30" customFormat="false" ht="21.95" hidden="false" customHeight="true" outlineLevel="0" collapsed="false">
      <c r="A30" s="64" t="s">
        <v>57</v>
      </c>
      <c r="B30" s="64"/>
      <c r="C30" s="64"/>
      <c r="D30" s="64"/>
      <c r="E30" s="64"/>
      <c r="F30" s="65"/>
      <c r="H30" s="66" t="s">
        <v>58</v>
      </c>
      <c r="I30" s="67" t="n">
        <f aca="false">I27+I29</f>
        <v>0</v>
      </c>
      <c r="J30" s="67" t="n">
        <f aca="false">J27+J29</f>
        <v>0</v>
      </c>
      <c r="M30" s="68" t="s">
        <v>58</v>
      </c>
      <c r="N30" s="67" t="n">
        <f aca="false">N27+N29</f>
        <v>0</v>
      </c>
      <c r="O30" s="69"/>
      <c r="P30" s="67" t="n">
        <f aca="false">P27+P29</f>
        <v>0</v>
      </c>
      <c r="Q30" s="52"/>
      <c r="R30" s="42"/>
      <c r="S30" s="43"/>
      <c r="V30" s="56"/>
      <c r="W30" s="56"/>
      <c r="X30" s="56"/>
      <c r="Y30" s="56"/>
      <c r="Z30" s="56"/>
      <c r="AA30" s="56"/>
      <c r="AB30" s="56"/>
      <c r="AC30" s="56"/>
      <c r="AD30" s="56"/>
      <c r="AE30" s="56"/>
    </row>
    <row r="31" customFormat="false" ht="15.75" hidden="false" customHeight="true" outlineLevel="0" collapsed="false">
      <c r="A31" s="52" t="s">
        <v>32</v>
      </c>
      <c r="B31" s="70"/>
      <c r="C31" s="52" t="s">
        <v>33</v>
      </c>
      <c r="D31" s="70"/>
      <c r="E31" s="60"/>
      <c r="F31" s="52"/>
      <c r="V31" s="56"/>
      <c r="W31" s="56"/>
      <c r="X31" s="56"/>
      <c r="Y31" s="56"/>
      <c r="Z31" s="56"/>
      <c r="AA31" s="56"/>
      <c r="AB31" s="56"/>
      <c r="AC31" s="56"/>
      <c r="AD31" s="56"/>
      <c r="AE31" s="56"/>
    </row>
    <row r="32" customFormat="false" ht="15" hidden="false" customHeight="true" outlineLevel="0" collapsed="false">
      <c r="A32" s="52"/>
      <c r="B32" s="52"/>
      <c r="C32" s="52"/>
      <c r="D32" s="52"/>
      <c r="E32" s="60"/>
      <c r="J32" s="71" t="s">
        <v>59</v>
      </c>
      <c r="K32" s="71"/>
      <c r="M32" s="72"/>
      <c r="V32" s="56"/>
      <c r="W32" s="56"/>
      <c r="X32" s="56"/>
      <c r="Y32" s="56"/>
      <c r="Z32" s="56"/>
      <c r="AA32" s="56"/>
      <c r="AB32" s="56"/>
      <c r="AC32" s="56"/>
      <c r="AD32" s="56"/>
      <c r="AE32" s="56"/>
    </row>
    <row r="33" customFormat="false" ht="15" hidden="false" customHeight="true" outlineLevel="0" collapsed="false">
      <c r="A33" s="15" t="s">
        <v>60</v>
      </c>
      <c r="B33" s="15"/>
      <c r="C33" s="15"/>
      <c r="D33" s="15"/>
      <c r="E33" s="73"/>
      <c r="J33" s="71"/>
      <c r="K33" s="71"/>
      <c r="R33" s="22" t="s">
        <v>58</v>
      </c>
      <c r="S33" s="32" t="n">
        <f aca="false">SUM(S4:S18)</f>
        <v>0</v>
      </c>
      <c r="V33" s="56"/>
      <c r="W33" s="56"/>
      <c r="X33" s="56"/>
      <c r="Y33" s="56"/>
      <c r="Z33" s="56"/>
      <c r="AA33" s="56"/>
      <c r="AB33" s="56"/>
      <c r="AC33" s="56"/>
      <c r="AD33" s="56"/>
      <c r="AE33" s="56"/>
    </row>
    <row r="34" customFormat="false" ht="15" hidden="false" customHeight="true" outlineLevel="0" collapsed="false">
      <c r="B34" s="74" t="s">
        <v>61</v>
      </c>
      <c r="C34" s="74"/>
      <c r="D34" s="75" t="s">
        <v>62</v>
      </c>
      <c r="E34" s="75" t="s">
        <v>63</v>
      </c>
      <c r="J34" s="71"/>
      <c r="K34" s="71"/>
      <c r="V34" s="56"/>
      <c r="W34" s="56"/>
      <c r="X34" s="56"/>
      <c r="Y34" s="56"/>
      <c r="Z34" s="56"/>
      <c r="AA34" s="56"/>
      <c r="AB34" s="56"/>
      <c r="AC34" s="56"/>
      <c r="AD34" s="56"/>
      <c r="AE34" s="56"/>
    </row>
    <row r="35" customFormat="false" ht="15" hidden="false" customHeight="true" outlineLevel="0" collapsed="false">
      <c r="B35" s="76" t="s">
        <v>64</v>
      </c>
      <c r="C35" s="76"/>
      <c r="D35" s="77" t="s">
        <v>65</v>
      </c>
      <c r="E35" s="77" t="s">
        <v>66</v>
      </c>
      <c r="J35" s="78" t="s">
        <v>67</v>
      </c>
      <c r="K35" s="79"/>
      <c r="L35" s="18"/>
      <c r="M35" s="78" t="s">
        <v>68</v>
      </c>
      <c r="N35" s="79"/>
      <c r="P35" s="15"/>
      <c r="V35" s="56"/>
      <c r="W35" s="56"/>
      <c r="X35" s="56"/>
      <c r="Y35" s="56"/>
      <c r="Z35" s="56"/>
      <c r="AA35" s="56"/>
      <c r="AB35" s="56"/>
      <c r="AC35" s="56"/>
      <c r="AD35" s="56"/>
      <c r="AE35" s="56"/>
    </row>
    <row r="36" customFormat="false" ht="15" hidden="false" customHeight="true" outlineLevel="0" collapsed="false">
      <c r="B36" s="74" t="s">
        <v>69</v>
      </c>
      <c r="C36" s="74"/>
      <c r="D36" s="77" t="s">
        <v>70</v>
      </c>
      <c r="E36" s="77" t="s">
        <v>71</v>
      </c>
      <c r="J36" s="78" t="s">
        <v>72</v>
      </c>
      <c r="K36" s="79"/>
      <c r="L36" s="80"/>
      <c r="M36" s="78" t="s">
        <v>73</v>
      </c>
      <c r="N36" s="79"/>
      <c r="P36" s="81"/>
      <c r="R36" s="82" t="s">
        <v>74</v>
      </c>
      <c r="S36" s="32" t="n">
        <f aca="false">SUM(I30,J30,N30,P30,S33)</f>
        <v>0</v>
      </c>
      <c r="V36" s="56"/>
      <c r="W36" s="56"/>
      <c r="X36" s="56"/>
      <c r="Y36" s="56"/>
      <c r="Z36" s="56"/>
      <c r="AA36" s="56"/>
      <c r="AB36" s="56"/>
      <c r="AC36" s="56"/>
      <c r="AD36" s="56"/>
      <c r="AE36" s="56"/>
    </row>
    <row r="37" customFormat="false" ht="15" hidden="false" customHeight="true" outlineLevel="0" collapsed="false">
      <c r="B37" s="74" t="s">
        <v>75</v>
      </c>
      <c r="C37" s="74"/>
      <c r="D37" s="77" t="s">
        <v>76</v>
      </c>
      <c r="E37" s="77" t="s">
        <v>77</v>
      </c>
      <c r="J37" s="78" t="s">
        <v>78</v>
      </c>
      <c r="K37" s="79"/>
      <c r="L37" s="80"/>
      <c r="M37" s="78" t="s">
        <v>79</v>
      </c>
      <c r="N37" s="79"/>
      <c r="P37" s="81"/>
    </row>
    <row r="38" customFormat="false" ht="15" hidden="false" customHeight="true" outlineLevel="0" collapsed="false">
      <c r="B38" s="74" t="s">
        <v>61</v>
      </c>
      <c r="C38" s="74"/>
      <c r="D38" s="77" t="s">
        <v>80</v>
      </c>
      <c r="E38" s="77" t="s">
        <v>81</v>
      </c>
      <c r="J38" s="78" t="s">
        <v>82</v>
      </c>
      <c r="K38" s="79"/>
      <c r="L38" s="80"/>
      <c r="M38" s="78" t="s">
        <v>83</v>
      </c>
      <c r="N38" s="79"/>
      <c r="P38" s="81"/>
    </row>
    <row r="39" customFormat="false" ht="21.95" hidden="true" customHeight="true" outlineLevel="0" collapsed="false">
      <c r="A39" s="3" t="s">
        <v>84</v>
      </c>
      <c r="B39" s="83" t="s">
        <v>85</v>
      </c>
      <c r="C39" s="83" t="s">
        <v>86</v>
      </c>
      <c r="D39" s="83" t="s">
        <v>87</v>
      </c>
      <c r="K39" s="78" t="s">
        <v>88</v>
      </c>
      <c r="L39" s="79"/>
      <c r="P39" s="52"/>
    </row>
    <row r="40" customFormat="false" ht="21.95" hidden="true" customHeight="true" outlineLevel="0" collapsed="false">
      <c r="A40" s="3" t="s">
        <v>89</v>
      </c>
      <c r="B40" s="83" t="s">
        <v>90</v>
      </c>
      <c r="C40" s="83" t="s">
        <v>91</v>
      </c>
      <c r="D40" s="83" t="s">
        <v>92</v>
      </c>
      <c r="P40" s="52"/>
    </row>
    <row r="41" customFormat="false" ht="21.95" hidden="true" customHeight="true" outlineLevel="0" collapsed="false">
      <c r="B41" s="32" t="n">
        <f aca="false">IF(F4="I",IF(K4="X",B39,K4),IF(F4="O",IF(K4="x",B40,K4),IF(K4="x",0,K4)))</f>
        <v>0</v>
      </c>
      <c r="C41" s="32" t="n">
        <f aca="false">IF(F4="I",IF(L4="X",C39,L4),IF(F4="O",IF(L4="x",C40,L4),IF(L4="x",0,L4)))</f>
        <v>0</v>
      </c>
      <c r="D41" s="32" t="n">
        <f aca="false">IF(F4="I",IF(M4="X",D39,M4),IF(F4="O",IF(M4="x",D40,M4),IF(M4="x",0,M4)))</f>
        <v>0</v>
      </c>
      <c r="E41" s="83"/>
      <c r="K41" s="84"/>
      <c r="P41" s="52"/>
    </row>
    <row r="42" customFormat="false" ht="21.95" hidden="true" customHeight="true" outlineLevel="0" collapsed="false">
      <c r="A42" s="52"/>
      <c r="B42" s="32" t="n">
        <f aca="false">IF(F5="I",IF(K5="X",B39,K5),IF(F5="O",IF(K5="x",B40,K5),IF(K5="x",0,K5)))</f>
        <v>0</v>
      </c>
      <c r="C42" s="32" t="n">
        <f aca="false">IF(F5="I",IF(L5="X",C39,L5),IF(F5="O",IF(L5="x",C40,L5),IF(L5="x",0,L5)))</f>
        <v>0</v>
      </c>
      <c r="D42" s="32" t="n">
        <f aca="false">IF(F5="I",IF(M5="X",D39,M5),IF(F5="O",IF(M5="x",D40,M5),IF(M5="x",0,M5)))</f>
        <v>0</v>
      </c>
      <c r="E42" s="52"/>
      <c r="F42" s="52"/>
      <c r="G42" s="52"/>
      <c r="P42" s="52"/>
    </row>
    <row r="43" customFormat="false" ht="21.95" hidden="true" customHeight="true" outlineLevel="0" collapsed="false">
      <c r="A43" s="52"/>
      <c r="B43" s="32" t="n">
        <f aca="false">IF(F6="I",IF(K6="X",B39,K6),IF(F6="O",IF(K6="x",B40,K6),IF(K6="x",0,K6)))</f>
        <v>0</v>
      </c>
      <c r="C43" s="32" t="n">
        <f aca="false">IF(F6="I",IF(L6="X",C39,L6),IF(F6="O",IF(L6="x",C40,L6),IF(L6="x",0,L6)))</f>
        <v>0</v>
      </c>
      <c r="D43" s="32" t="n">
        <f aca="false">IF(F6="I",IF(M6="X",D39,M6),IF(F6="O",IF(M6="x",D40,M6),IF(M6="x",0,M6)))</f>
        <v>0</v>
      </c>
      <c r="E43" s="52"/>
      <c r="F43" s="52"/>
      <c r="G43" s="52"/>
      <c r="P43" s="52"/>
    </row>
    <row r="44" customFormat="false" ht="21.95" hidden="true" customHeight="true" outlineLevel="0" collapsed="false">
      <c r="A44" s="52"/>
      <c r="B44" s="32" t="n">
        <f aca="false">IF(F7="I",IF(K7="X",B39,K7),IF(F7="O",IF(K7="x",B40,K7),IF(K7="x",0,K7)))</f>
        <v>0</v>
      </c>
      <c r="C44" s="32" t="n">
        <f aca="false">IF(F7="I",IF(L7="X",C39,L7),IF(F7="O",IF(L7="x",C40,L7),IF(L7="x",0,L7)))</f>
        <v>0</v>
      </c>
      <c r="D44" s="32" t="n">
        <f aca="false">IF(F7="I",IF(M7="X",D39,M7),IF(F7="O",IF(M7="x",D40,M7),IF(M7="x",0,M7)))</f>
        <v>0</v>
      </c>
      <c r="E44" s="52"/>
      <c r="F44" s="52"/>
      <c r="G44" s="52"/>
      <c r="P44" s="52"/>
    </row>
    <row r="45" customFormat="false" ht="21.95" hidden="true" customHeight="true" outlineLevel="0" collapsed="false">
      <c r="A45" s="52"/>
      <c r="B45" s="32" t="n">
        <f aca="false">IF(F8="I",IF(K8="X",B39,K8),IF(F8="O",IF(K8="x",B40,K8),IF(K8="x",0,K8)))</f>
        <v>0</v>
      </c>
      <c r="C45" s="32" t="n">
        <f aca="false">IF(F8="I",IF(L8="X",C39,L8),IF(F8="O",IF(L8="x",C40,L8),IF(L8="x",0,L8)))</f>
        <v>0</v>
      </c>
      <c r="D45" s="32" t="n">
        <f aca="false">IF(F8="I",IF(M8="X",D39,M8),IF(F8="O",IF(M8="x",D40,M8),IF(M8="x",0,M8)))</f>
        <v>0</v>
      </c>
      <c r="E45" s="52"/>
      <c r="F45" s="52"/>
      <c r="G45" s="52"/>
      <c r="P45" s="52"/>
    </row>
    <row r="46" customFormat="false" ht="21.95" hidden="true" customHeight="true" outlineLevel="0" collapsed="false">
      <c r="A46" s="52"/>
      <c r="B46" s="32" t="n">
        <f aca="false">IF(F9="I",IF(K9="X",B39,K9),IF(F9="O",IF(K9="x",B40,K9),IF(K9="x",0,K9)))</f>
        <v>0</v>
      </c>
      <c r="C46" s="32" t="n">
        <f aca="false">IF(F9="I",IF(L9="X",C39,L9),IF(F9="O",IF(L9="x",C40,L9),IF(L9="x",0,L9)))</f>
        <v>0</v>
      </c>
      <c r="D46" s="32" t="n">
        <f aca="false">IF(F9="I",IF(M9="X",D39,M9),IF(F9="O",IF(M9="x",D40,M9),IF(M9="x",0,M9)))</f>
        <v>0</v>
      </c>
      <c r="E46" s="52"/>
      <c r="F46" s="52"/>
      <c r="G46" s="52"/>
      <c r="P46" s="52"/>
    </row>
    <row r="47" customFormat="false" ht="21.95" hidden="true" customHeight="true" outlineLevel="0" collapsed="false">
      <c r="A47" s="52"/>
      <c r="B47" s="32" t="n">
        <f aca="false">IF(F10="I",IF(K10="X",B39,K10),IF(F10="O",IF(K10="x",B40,K10),IF(K10="x",0,K10)))</f>
        <v>0</v>
      </c>
      <c r="C47" s="32" t="n">
        <f aca="false">IF(F10="I",IF(L10="X",C39,L10),IF(F10="O",IF(L10="x",C40,L10),IF(L10="x",0,L10)))</f>
        <v>0</v>
      </c>
      <c r="D47" s="32" t="n">
        <f aca="false">IF(F10="I",IF(M10="X",D39,M10),IF(F10="O",IF(M10="x",D40,M10),IF(M10="x",0,M10)))</f>
        <v>0</v>
      </c>
      <c r="E47" s="52"/>
      <c r="F47" s="52"/>
      <c r="G47" s="52"/>
      <c r="P47" s="52"/>
    </row>
    <row r="48" customFormat="false" ht="21.95" hidden="true" customHeight="true" outlineLevel="0" collapsed="false">
      <c r="A48" s="52"/>
      <c r="B48" s="32" t="n">
        <f aca="false">IF(F11="I",IF(K11="X",B39,K11),IF(F11="O",IF(K11="x",B40,K11),IF(K11="x",0,K11)))</f>
        <v>0</v>
      </c>
      <c r="C48" s="32" t="n">
        <f aca="false">IF(F11="I",IF(L11="X",C39,L11),IF(F11="O",IF(L11="x",C40,L11),IF(L11="x",0,L11)))</f>
        <v>0</v>
      </c>
      <c r="D48" s="32" t="n">
        <f aca="false">IF(F11="I",IF(M11="X",D39,M11),IF(F11="O",IF(M11="x",D40,M11),IF(M11="x",0,M11)))</f>
        <v>0</v>
      </c>
      <c r="E48" s="52"/>
      <c r="F48" s="52"/>
      <c r="G48" s="52"/>
      <c r="P48" s="52"/>
    </row>
    <row r="49" customFormat="false" ht="21.95" hidden="true" customHeight="true" outlineLevel="0" collapsed="false">
      <c r="A49" s="52"/>
      <c r="B49" s="32" t="n">
        <f aca="false">IF(F12="I",IF(K12="X",B39,K12),IF(F12="O",IF(K12="x",B40,K12),IF(K12="x",0,K12)))</f>
        <v>0</v>
      </c>
      <c r="C49" s="32" t="n">
        <f aca="false">IF(F12="I",IF(L12="X",C39,L12),IF(F12="O",IF(L12="x",C40,L12),IF(L12="x",0,L12)))</f>
        <v>0</v>
      </c>
      <c r="D49" s="32" t="n">
        <f aca="false">IF(F12="I",IF(M12="X",D39,M12),IF(F12="O",IF(M12="x",D40,M12),IF(M12="x",0,M12)))</f>
        <v>0</v>
      </c>
      <c r="E49" s="52"/>
      <c r="F49" s="52"/>
      <c r="G49" s="52"/>
      <c r="P49" s="52"/>
    </row>
    <row r="50" customFormat="false" ht="21.95" hidden="true" customHeight="true" outlineLevel="0" collapsed="false">
      <c r="A50" s="52"/>
      <c r="B50" s="32" t="n">
        <f aca="false">IF(F13="I",IF(K13="X",B39,K13),IF(F13="O",IF(K13="x",B40,K13),IF(K13="x",0,K13)))</f>
        <v>0</v>
      </c>
      <c r="C50" s="32" t="n">
        <f aca="false">IF(F13="I",IF(L13="X",C39,L13),IF(F13="O",IF(L13="x",C40,L13),IF(L13="x",0,L13)))</f>
        <v>0</v>
      </c>
      <c r="D50" s="32" t="n">
        <f aca="false">IF(F13="I",IF(M13="X",D39,M13),IF(F13="O",IF(M13="x",D40,M13),IF(M13="x",0,M13)))</f>
        <v>0</v>
      </c>
      <c r="E50" s="52"/>
      <c r="F50" s="52"/>
      <c r="G50" s="52"/>
      <c r="P50" s="52"/>
    </row>
    <row r="51" customFormat="false" ht="21.95" hidden="true" customHeight="true" outlineLevel="0" collapsed="false">
      <c r="A51" s="52"/>
      <c r="B51" s="32" t="n">
        <f aca="false">IF(F14="I",IF(K14="X",B39,K14),IF(F14="O",IF(K14="x",B40,K14),IF(K14="x",0,K14)))</f>
        <v>0</v>
      </c>
      <c r="C51" s="32" t="n">
        <f aca="false">IF(F14="I",IF(L14="X",C39,L14),IF(F14="O",IF(L14="x",C40,L14),IF(L14="x",0,L14)))</f>
        <v>0</v>
      </c>
      <c r="D51" s="32" t="n">
        <f aca="false">IF(F14="I",IF(M14="X",D39,M14),IF(F14="O",IF(M14="x",D40,M14),IF(M14="x",0,M14)))</f>
        <v>0</v>
      </c>
      <c r="E51" s="52"/>
      <c r="F51" s="52"/>
      <c r="G51" s="52"/>
      <c r="P51" s="52"/>
    </row>
    <row r="52" customFormat="false" ht="21.95" hidden="true" customHeight="true" outlineLevel="0" collapsed="false">
      <c r="A52" s="52"/>
      <c r="B52" s="32" t="n">
        <f aca="false">IF(F15="I",IF(K15="X",B39,K15),IF(F15="O",IF(K15="x",B40,K15),IF(K15="x",0,K15)))</f>
        <v>0</v>
      </c>
      <c r="C52" s="32" t="n">
        <f aca="false">IF(F15="I",IF(L15="X",C39,L15),IF(F15="O",IF(L15="x",C40,L15),IF(L15="x",0,L15)))</f>
        <v>0</v>
      </c>
      <c r="D52" s="32" t="n">
        <f aca="false">IF(F15="I",IF(M15="X",D39,M15),IF(F15="O",IF(M15="x",D40,M15),IF(M15="x",0,M15)))</f>
        <v>0</v>
      </c>
      <c r="E52" s="52"/>
      <c r="F52" s="52"/>
      <c r="G52" s="52"/>
      <c r="P52" s="52"/>
    </row>
    <row r="53" customFormat="false" ht="21.95" hidden="true" customHeight="true" outlineLevel="0" collapsed="false">
      <c r="A53" s="52"/>
      <c r="B53" s="32" t="n">
        <f aca="false">IF(F16="I",IF(K16="X",B39,K16),IF(F16="O",IF(K16="x",B40,K16),IF(K16="x",0,K16)))</f>
        <v>0</v>
      </c>
      <c r="C53" s="32" t="n">
        <f aca="false">IF(F16="I",IF(L16="X",C39,L16),IF(F16="O",IF(L16="x",C40,L16),IF(L16="x",0,L16)))</f>
        <v>0</v>
      </c>
      <c r="D53" s="32" t="n">
        <f aca="false">IF(F16="I",IF(M16="X",D39,M16),IF(F16="O",IF(M16="x",D40,M16),IF(M16="x",0,M16)))</f>
        <v>0</v>
      </c>
      <c r="E53" s="52"/>
      <c r="F53" s="52"/>
      <c r="G53" s="52"/>
      <c r="P53" s="52"/>
    </row>
    <row r="54" customFormat="false" ht="21.95" hidden="true" customHeight="true" outlineLevel="0" collapsed="false">
      <c r="A54" s="52"/>
      <c r="B54" s="32" t="n">
        <f aca="false">IF(F17="I",IF(K17="X",B39,K17),IF(F17="O",IF(K17="x",B40,K17),IF(K17="x",0,K17)))</f>
        <v>0</v>
      </c>
      <c r="C54" s="32" t="n">
        <f aca="false">IF(F17="I",IF(L17="X",C39,L17),IF(F17="O",IF(L17="x",C40,L17),IF(L17="x",0,L17)))</f>
        <v>0</v>
      </c>
      <c r="D54" s="32" t="n">
        <f aca="false">IF(F17="I",IF(M17="X",D39,M17),IF(F17="O",IF(M17="x",D40,M17),IF(M17="x",0,M17)))</f>
        <v>0</v>
      </c>
      <c r="E54" s="52"/>
      <c r="F54" s="52"/>
      <c r="G54" s="52"/>
      <c r="P54" s="52"/>
    </row>
    <row r="55" customFormat="false" ht="21.95" hidden="true" customHeight="true" outlineLevel="0" collapsed="false">
      <c r="A55" s="52"/>
      <c r="B55" s="32" t="n">
        <f aca="false">IF(F18="I",IF(K18="X",B39,K18),IF(F18="O",IF(K18="x",B40,K18),IF(K18="x",0,K18)))</f>
        <v>0</v>
      </c>
      <c r="C55" s="32" t="n">
        <f aca="false">IF(F18="I",IF(L18="X",C39,L18),IF(F18="O",IF(L18="x",C40,L18),IF(L18="x",0,L18)))</f>
        <v>0</v>
      </c>
      <c r="D55" s="32" t="n">
        <f aca="false">IF(F18="I",IF(M18="X",D39,M18),IF(F18="O",IF(M18="x",D40,M18),IF(M18="x",0,M18)))</f>
        <v>0</v>
      </c>
      <c r="E55" s="52"/>
      <c r="F55" s="52"/>
      <c r="G55" s="52"/>
      <c r="P55" s="52"/>
    </row>
    <row r="56" customFormat="false" ht="21.95" hidden="true" customHeight="true" outlineLevel="0" collapsed="false">
      <c r="A56" s="52"/>
      <c r="B56" s="32" t="n">
        <f aca="false">IF(F19="I",IF(K19="X",B39,K19),IF(F19="O",IF(K19="x",B40,K19),IF(K19="x",0,K19)))</f>
        <v>0</v>
      </c>
      <c r="C56" s="32" t="n">
        <f aca="false">IF(F19="I",IF(L19="X",C39,L19),IF(F19="O",IF(L19="x",C40,L19),IF(L19="x",0,L19)))</f>
        <v>0</v>
      </c>
      <c r="D56" s="32" t="n">
        <f aca="false">IF(F19="I",IF(M19="X",D39,M19),IF(F19="O",IF(M19="x",D40,M19),IF(M19="x",0,M19)))</f>
        <v>0</v>
      </c>
      <c r="E56" s="52"/>
      <c r="F56" s="52"/>
      <c r="G56" s="52"/>
      <c r="P56" s="52"/>
    </row>
    <row r="57" customFormat="false" ht="21.95" hidden="true" customHeight="true" outlineLevel="0" collapsed="false">
      <c r="A57" s="52"/>
      <c r="B57" s="32" t="n">
        <f aca="false">IF(F20="I",IF(K20="X",B39,K20),IF(F20="O",IF(K20="x",B40,K20),IF(K20="x",0,K20)))</f>
        <v>0</v>
      </c>
      <c r="C57" s="32" t="n">
        <f aca="false">IF(F20="I",IF(L20="X",C39,L20),IF(F20="O",IF(L20="x",C40,L20),IF(L20="x",0,L20)))</f>
        <v>0</v>
      </c>
      <c r="D57" s="32" t="n">
        <f aca="false">IF(F20="I",IF(M20="X",D39,M20),IF(F20="O",IF(M20="x",D40,M20),IF(M20="x",0,M20)))</f>
        <v>0</v>
      </c>
      <c r="E57" s="52"/>
      <c r="F57" s="52"/>
      <c r="G57" s="52"/>
      <c r="P57" s="52"/>
    </row>
    <row r="58" customFormat="false" ht="21.95" hidden="true" customHeight="true" outlineLevel="0" collapsed="false">
      <c r="A58" s="52"/>
      <c r="B58" s="32" t="n">
        <f aca="false">IF(F21="I",IF(K21="X",B39,K21),IF(F21="O",IF(K21="x",B40,K21),IF(K21="x",0,K21)))</f>
        <v>0</v>
      </c>
      <c r="C58" s="32" t="n">
        <f aca="false">IF(F21="I",IF(L21="X",C39,L21),IF(F21="O",IF(L21="x",C40,L21),IF(L21="x",0,L21)))</f>
        <v>0</v>
      </c>
      <c r="D58" s="32" t="n">
        <f aca="false">IF(F21="I",IF(M21="X",D39,M21),IF(F21="O",IF(M21="x",D40,M21),IF(M21="x",0,M21)))</f>
        <v>0</v>
      </c>
      <c r="E58" s="52"/>
      <c r="F58" s="52"/>
      <c r="G58" s="52"/>
      <c r="P58" s="52"/>
    </row>
    <row r="59" customFormat="false" ht="21.95" hidden="true" customHeight="true" outlineLevel="0" collapsed="false">
      <c r="A59" s="52"/>
      <c r="B59" s="32" t="n">
        <f aca="false">IF(F22="I",IF(K22="X",B39,K22),IF(F22="O",IF(K22="x",B40,K22),IF(K22="x",0,K22)))</f>
        <v>0</v>
      </c>
      <c r="C59" s="32" t="n">
        <f aca="false">IF(F22="I",IF(L22="X",C39,L22),IF(F22="O",IF(L22="x",C40,L22),IF(L22="x",0,L22)))</f>
        <v>0</v>
      </c>
      <c r="D59" s="32" t="n">
        <f aca="false">IF(F22="I",IF(M22="X",D39,M22),IF(F22="O",IF(M22="x",D40,M22),IF(M22="x",0,M22)))</f>
        <v>0</v>
      </c>
      <c r="E59" s="52"/>
      <c r="F59" s="52"/>
      <c r="G59" s="52"/>
      <c r="P59" s="52"/>
    </row>
    <row r="60" customFormat="false" ht="21.95" hidden="true" customHeight="true" outlineLevel="0" collapsed="false">
      <c r="A60" s="52"/>
      <c r="B60" s="32" t="n">
        <f aca="false">IF(F23="I",IF(K23="X",B39,K23),IF(F23="O",IF(K23="x",B40,K23),IF(K23="x",0,K23)))</f>
        <v>0</v>
      </c>
      <c r="C60" s="32" t="n">
        <f aca="false">IF(F23="I",IF(L23="X",C39,L23),IF(F23="O",IF(L23="x",C40,L23),IF(L23="x",0,L23)))</f>
        <v>0</v>
      </c>
      <c r="D60" s="32" t="n">
        <f aca="false">IF(F23="I",IF(M23="X",D39,M23),IF(F23="O",IF(M23="x",D40,M23),IF(M23="x",0,M23)))</f>
        <v>0</v>
      </c>
      <c r="E60" s="52"/>
      <c r="F60" s="52"/>
      <c r="G60" s="52"/>
      <c r="P60" s="52"/>
    </row>
    <row r="61" customFormat="false" ht="21.95" hidden="true" customHeight="true" outlineLevel="0" collapsed="false">
      <c r="A61" s="52"/>
      <c r="B61" s="32" t="n">
        <f aca="false">IF(F24="I",IF(K24="X",B39,K24),IF(F24="O",IF(K24="x",B40,K24),IF(K24="x",0,K24)))</f>
        <v>0</v>
      </c>
      <c r="C61" s="32" t="n">
        <f aca="false">IF(F24="I",IF(L24="X",C39,L24),IF(F24="O",IF(L24="x",C40,L24),IF(L24="x",0,L24)))</f>
        <v>0</v>
      </c>
      <c r="D61" s="32" t="n">
        <f aca="false">IF(F24="I",IF(M24="X",D39,M24),IF(F24="O",IF(M24="x",D40,M24),IF(M24="x",0,M24)))</f>
        <v>0</v>
      </c>
      <c r="E61" s="52"/>
      <c r="F61" s="52"/>
      <c r="G61" s="52"/>
      <c r="P61" s="52"/>
    </row>
    <row r="62" customFormat="false" ht="21.95" hidden="true" customHeight="true" outlineLevel="0" collapsed="false">
      <c r="A62" s="52"/>
      <c r="B62" s="32" t="n">
        <f aca="false">IF(F25="I",IF(K25="X",B39,K25),IF(F25="O",IF(K25="x",B40,K25),IF(K25="x",0,K25)))</f>
        <v>0</v>
      </c>
      <c r="C62" s="32" t="n">
        <f aca="false">IF(F25="I",IF(L25="X",C39,L25),IF(F25="O",IF(L25="x",C40,L25),IF(L25="x",0,L25)))</f>
        <v>0</v>
      </c>
      <c r="D62" s="32" t="n">
        <f aca="false">IF(F25="I",IF(M25="X",D39,M25),IF(F25="O",IF(M25="x",D40,M25),IF(M25="x",0,M25)))</f>
        <v>0</v>
      </c>
      <c r="E62" s="52"/>
      <c r="F62" s="52"/>
      <c r="G62" s="52"/>
      <c r="P62" s="52"/>
    </row>
    <row r="63" customFormat="false" ht="21.95" hidden="true" customHeight="true" outlineLevel="0" collapsed="false">
      <c r="A63" s="52"/>
      <c r="B63" s="32" t="n">
        <f aca="false">IF(F26="I",IF(K26="X",B39,K26),IF(F26="O",IF(K26="x",B40,K26),IF(K26="x",0,K26)))</f>
        <v>0</v>
      </c>
      <c r="C63" s="32" t="n">
        <f aca="false">IF(F26="I",IF(L26="X",C39,L26),IF(F26="O",IF(L26="x",C40,L26),IF(L26="x",0,L26)))</f>
        <v>0</v>
      </c>
      <c r="D63" s="32" t="n">
        <f aca="false">IF(F26="I",IF(M26="X",D39,M26),IF(F26="O",IF(M26="x",D40,M26),IF(M26="x",0,M26)))</f>
        <v>0</v>
      </c>
      <c r="E63" s="52"/>
      <c r="F63" s="52"/>
      <c r="G63" s="52"/>
      <c r="P63" s="52"/>
    </row>
    <row r="64" customFormat="false" ht="21.95" hidden="true" customHeight="true" outlineLevel="0" collapsed="false">
      <c r="A64" s="52"/>
      <c r="B64" s="85"/>
      <c r="C64" s="52"/>
      <c r="D64" s="52"/>
      <c r="E64" s="52"/>
      <c r="F64" s="52"/>
      <c r="G64" s="52"/>
      <c r="P64" s="52"/>
    </row>
    <row r="65" customFormat="false" ht="15" hidden="false" customHeight="true" outlineLevel="0" collapsed="false">
      <c r="A65" s="52"/>
      <c r="B65" s="85"/>
      <c r="C65" s="52"/>
      <c r="D65" s="52"/>
      <c r="E65" s="52"/>
      <c r="F65" s="52"/>
      <c r="G65" s="52"/>
      <c r="H65" s="72"/>
      <c r="I65" s="72"/>
      <c r="K65" s="78"/>
      <c r="L65" s="79"/>
      <c r="P65" s="52"/>
    </row>
    <row r="66" customFormat="false" ht="21.95" hidden="false" customHeight="true" outlineLevel="0" collapsed="false">
      <c r="A66" s="52"/>
      <c r="B66" s="85"/>
      <c r="C66" s="52"/>
      <c r="D66" s="52"/>
      <c r="E66" s="52"/>
      <c r="F66" s="52"/>
      <c r="G66" s="52"/>
    </row>
    <row r="67" customFormat="false" ht="21.95" hidden="false" customHeight="true" outlineLevel="0" collapsed="false">
      <c r="A67" s="52"/>
      <c r="B67" s="85"/>
      <c r="C67" s="52"/>
      <c r="D67" s="52"/>
      <c r="E67" s="52"/>
      <c r="F67" s="52"/>
      <c r="G67" s="52"/>
    </row>
    <row r="68" customFormat="false" ht="21.95" hidden="false" customHeight="true" outlineLevel="0" collapsed="false">
      <c r="A68" s="52"/>
      <c r="B68" s="85"/>
      <c r="C68" s="52"/>
      <c r="D68" s="52"/>
      <c r="E68" s="52"/>
      <c r="F68" s="52"/>
      <c r="G68" s="52"/>
    </row>
    <row r="69" customFormat="false" ht="21.95" hidden="false" customHeight="true" outlineLevel="0" collapsed="false">
      <c r="A69" s="52"/>
      <c r="B69" s="85"/>
      <c r="C69" s="52"/>
      <c r="D69" s="52"/>
      <c r="E69" s="52"/>
      <c r="F69" s="52"/>
      <c r="G69" s="52"/>
    </row>
    <row r="70" customFormat="false" ht="21.95" hidden="false" customHeight="true" outlineLevel="0" collapsed="false">
      <c r="A70" s="52"/>
      <c r="B70" s="85"/>
      <c r="C70" s="52"/>
      <c r="D70" s="52"/>
      <c r="E70" s="52"/>
      <c r="F70" s="52"/>
      <c r="G70" s="52"/>
    </row>
    <row r="71" customFormat="false" ht="21.95" hidden="false" customHeight="true" outlineLevel="0" collapsed="false">
      <c r="A71" s="52"/>
      <c r="B71" s="85"/>
      <c r="C71" s="52"/>
      <c r="D71" s="52"/>
      <c r="E71" s="52"/>
      <c r="F71" s="52"/>
      <c r="G71" s="52"/>
    </row>
    <row r="72" customFormat="false" ht="21.95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21.95" hidden="false" customHeight="true" outlineLevel="0" collapsed="false">
      <c r="A73" s="52"/>
      <c r="B73" s="52"/>
      <c r="C73" s="52"/>
      <c r="D73" s="52"/>
      <c r="E73" s="52"/>
      <c r="F73" s="52"/>
      <c r="G73" s="52"/>
    </row>
    <row r="74" customFormat="false" ht="21.95" hidden="false" customHeight="true" outlineLevel="0" collapsed="false">
      <c r="A74" s="52"/>
      <c r="B74" s="52"/>
      <c r="C74" s="52"/>
      <c r="D74" s="52"/>
      <c r="E74" s="52"/>
      <c r="F74" s="52"/>
      <c r="G74" s="52"/>
    </row>
    <row r="75" customFormat="false" ht="21.95" hidden="false" customHeight="true" outlineLevel="0" collapsed="false">
      <c r="A75" s="52"/>
      <c r="B75" s="52"/>
      <c r="C75" s="52"/>
      <c r="D75" s="52"/>
      <c r="E75" s="52"/>
      <c r="F75" s="52"/>
      <c r="G75" s="52"/>
    </row>
    <row r="76" customFormat="false" ht="21.95" hidden="false" customHeight="true" outlineLevel="0" collapsed="false">
      <c r="A76" s="52"/>
      <c r="B76" s="52"/>
      <c r="C76" s="52"/>
      <c r="D76" s="52"/>
      <c r="E76" s="52"/>
      <c r="F76" s="52"/>
      <c r="G76" s="52"/>
    </row>
    <row r="77" customFormat="false" ht="21.95" hidden="false" customHeight="true" outlineLevel="0" collapsed="false">
      <c r="A77" s="52"/>
      <c r="B77" s="52"/>
      <c r="C77" s="52"/>
      <c r="D77" s="52"/>
      <c r="E77" s="52"/>
      <c r="F77" s="52"/>
      <c r="G77" s="52"/>
    </row>
    <row r="78" customFormat="false" ht="21.95" hidden="false" customHeight="true" outlineLevel="0" collapsed="false">
      <c r="A78" s="52"/>
      <c r="B78" s="52"/>
      <c r="C78" s="52"/>
      <c r="D78" s="52"/>
      <c r="E78" s="52"/>
      <c r="F78" s="52"/>
      <c r="G78" s="52"/>
    </row>
    <row r="79" customFormat="false" ht="21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21.95" hidden="false" customHeight="true" outlineLevel="0" collapsed="false">
      <c r="A80" s="52"/>
      <c r="B80" s="52"/>
      <c r="C80" s="52"/>
      <c r="D80" s="52"/>
      <c r="E80" s="52"/>
      <c r="F80" s="52"/>
      <c r="G80" s="52"/>
    </row>
    <row r="81" customFormat="false" ht="21.95" hidden="false" customHeight="true" outlineLevel="0" collapsed="false">
      <c r="A81" s="52"/>
      <c r="B81" s="52"/>
      <c r="C81" s="52"/>
      <c r="D81" s="52"/>
      <c r="E81" s="52"/>
      <c r="F81" s="52"/>
      <c r="G81" s="52"/>
    </row>
    <row r="82" customFormat="false" ht="21.95" hidden="false" customHeight="true" outlineLevel="0" collapsed="false">
      <c r="A82" s="52"/>
      <c r="B82" s="52"/>
      <c r="C82" s="52"/>
      <c r="D82" s="52"/>
      <c r="E82" s="52"/>
      <c r="F82" s="52"/>
      <c r="G82" s="52"/>
    </row>
    <row r="83" customFormat="false" ht="21.95" hidden="false" customHeight="true" outlineLevel="0" collapsed="false">
      <c r="A83" s="52"/>
      <c r="B83" s="52"/>
      <c r="C83" s="52"/>
      <c r="D83" s="52"/>
      <c r="E83" s="52"/>
      <c r="F83" s="52"/>
      <c r="G83" s="52"/>
    </row>
    <row r="84" customFormat="false" ht="21.95" hidden="false" customHeight="true" outlineLevel="0" collapsed="false">
      <c r="A84" s="52"/>
      <c r="B84" s="52"/>
      <c r="C84" s="52"/>
      <c r="D84" s="52"/>
      <c r="E84" s="52"/>
      <c r="F84" s="52"/>
      <c r="G84" s="52"/>
    </row>
    <row r="85" customFormat="false" ht="21.95" hidden="false" customHeight="true" outlineLevel="0" collapsed="false">
      <c r="A85" s="52"/>
      <c r="B85" s="52"/>
      <c r="C85" s="52"/>
      <c r="D85" s="52"/>
      <c r="E85" s="52"/>
      <c r="F85" s="52"/>
      <c r="G85" s="52"/>
    </row>
    <row r="86" customFormat="false" ht="21.95" hidden="false" customHeight="true" outlineLevel="0" collapsed="false">
      <c r="A86" s="52"/>
      <c r="B86" s="52"/>
      <c r="C86" s="52"/>
      <c r="D86" s="52"/>
      <c r="E86" s="52"/>
      <c r="F86" s="52"/>
      <c r="G86" s="52"/>
    </row>
    <row r="87" customFormat="false" ht="21.95" hidden="false" customHeight="true" outlineLevel="0" collapsed="false">
      <c r="A87" s="52"/>
      <c r="B87" s="52"/>
      <c r="C87" s="52"/>
      <c r="D87" s="52"/>
      <c r="E87" s="52"/>
      <c r="F87" s="52"/>
      <c r="G87" s="52"/>
    </row>
    <row r="88" customFormat="false" ht="21.95" hidden="false" customHeight="true" outlineLevel="0" collapsed="false">
      <c r="A88" s="52"/>
      <c r="B88" s="52"/>
      <c r="C88" s="52"/>
      <c r="D88" s="52"/>
      <c r="E88" s="52"/>
      <c r="F88" s="52"/>
      <c r="G88" s="52"/>
    </row>
    <row r="89" customFormat="false" ht="21.95" hidden="false" customHeight="true" outlineLevel="0" collapsed="false">
      <c r="A89" s="52"/>
      <c r="B89" s="52"/>
      <c r="C89" s="52"/>
      <c r="D89" s="52"/>
      <c r="E89" s="52"/>
      <c r="F89" s="52"/>
      <c r="G89" s="52"/>
    </row>
    <row r="90" customFormat="false" ht="21.95" hidden="false" customHeight="true" outlineLevel="0" collapsed="false">
      <c r="A90" s="52"/>
      <c r="B90" s="52"/>
      <c r="C90" s="52"/>
      <c r="D90" s="52"/>
      <c r="E90" s="52"/>
      <c r="F90" s="52"/>
      <c r="G90" s="52"/>
    </row>
    <row r="91" customFormat="false" ht="21.95" hidden="false" customHeight="true" outlineLevel="0" collapsed="false">
      <c r="A91" s="52"/>
      <c r="B91" s="52"/>
      <c r="C91" s="52"/>
      <c r="D91" s="52"/>
      <c r="E91" s="52"/>
      <c r="F91" s="52"/>
      <c r="G91" s="52"/>
    </row>
    <row r="92" customFormat="false" ht="21.95" hidden="false" customHeight="true" outlineLevel="0" collapsed="false">
      <c r="A92" s="52"/>
      <c r="B92" s="52"/>
      <c r="C92" s="52"/>
      <c r="D92" s="52"/>
      <c r="E92" s="52"/>
      <c r="F92" s="52"/>
      <c r="G92" s="52"/>
    </row>
    <row r="93" customFormat="false" ht="21.95" hidden="false" customHeight="true" outlineLevel="0" collapsed="false">
      <c r="A93" s="52"/>
      <c r="B93" s="52"/>
      <c r="C93" s="52"/>
      <c r="D93" s="52"/>
      <c r="E93" s="52"/>
      <c r="F93" s="52"/>
      <c r="G93" s="52"/>
    </row>
    <row r="94" customFormat="false" ht="21.95" hidden="false" customHeight="true" outlineLevel="0" collapsed="false">
      <c r="A94" s="52"/>
      <c r="B94" s="52"/>
      <c r="C94" s="52"/>
      <c r="D94" s="52"/>
      <c r="E94" s="52"/>
      <c r="F94" s="52"/>
      <c r="G94" s="52"/>
    </row>
    <row r="95" customFormat="false" ht="21.95" hidden="false" customHeight="true" outlineLevel="0" collapsed="false">
      <c r="A95" s="52"/>
      <c r="B95" s="52"/>
      <c r="C95" s="52"/>
      <c r="D95" s="52"/>
      <c r="E95" s="52"/>
      <c r="F95" s="52"/>
      <c r="G95" s="52"/>
    </row>
    <row r="96" customFormat="false" ht="21.95" hidden="false" customHeight="true" outlineLevel="0" collapsed="false">
      <c r="A96" s="52"/>
      <c r="B96" s="52"/>
      <c r="C96" s="52"/>
      <c r="D96" s="52"/>
      <c r="E96" s="52"/>
      <c r="F96" s="52"/>
      <c r="G96" s="52"/>
    </row>
    <row r="97" customFormat="false" ht="21.95" hidden="false" customHeight="true" outlineLevel="0" collapsed="false">
      <c r="A97" s="52"/>
      <c r="B97" s="52"/>
      <c r="C97" s="52"/>
      <c r="D97" s="52"/>
      <c r="E97" s="52"/>
      <c r="F97" s="52"/>
      <c r="G97" s="52"/>
    </row>
    <row r="98" customFormat="false" ht="21.95" hidden="false" customHeight="true" outlineLevel="0" collapsed="false">
      <c r="A98" s="52"/>
      <c r="B98" s="52"/>
      <c r="C98" s="52"/>
      <c r="D98" s="52"/>
      <c r="E98" s="52"/>
      <c r="F98" s="52"/>
      <c r="G98" s="52"/>
    </row>
    <row r="99" customFormat="false" ht="21.95" hidden="false" customHeight="true" outlineLevel="0" collapsed="false">
      <c r="A99" s="52"/>
      <c r="B99" s="52"/>
      <c r="C99" s="52"/>
      <c r="D99" s="52"/>
      <c r="E99" s="52"/>
      <c r="F99" s="52"/>
      <c r="G99" s="52"/>
    </row>
    <row r="100" customFormat="false" ht="21.95" hidden="false" customHeight="tru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21.95" hidden="false" customHeight="tru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21.95" hidden="false" customHeight="tru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21.95" hidden="false" customHeight="tru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21.95" hidden="false" customHeight="tru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21.95" hidden="false" customHeight="tru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21.95" hidden="false" customHeight="tru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21.95" hidden="false" customHeight="tru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21.95" hidden="false" customHeight="tru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21.95" hidden="false" customHeight="tru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21.95" hidden="false" customHeight="tru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21.95" hidden="false" customHeight="tru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21.95" hidden="false" customHeight="tru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21.95" hidden="false" customHeight="tru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21.95" hidden="false" customHeight="tru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21.95" hidden="false" customHeight="tru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21.95" hidden="false" customHeight="tru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21.95" hidden="false" customHeight="tru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21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21.95" hidden="false" customHeight="tru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21.95" hidden="false" customHeight="tru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21.95" hidden="false" customHeight="tru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21.95" hidden="false" customHeight="tru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21.95" hidden="false" customHeight="tru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21.95" hidden="false" customHeight="tru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21.95" hidden="false" customHeight="tru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21.95" hidden="false" customHeight="tru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21.95" hidden="false" customHeight="tru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21.95" hidden="false" customHeight="tru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21.95" hidden="false" customHeight="tru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21.95" hidden="false" customHeight="tru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21.95" hidden="false" customHeight="tru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21.95" hidden="false" customHeight="tru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21.95" hidden="false" customHeight="tru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21.95" hidden="false" customHeight="tru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21.95" hidden="false" customHeight="tru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21.95" hidden="false" customHeight="tru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21.95" hidden="false" customHeight="tru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21.95" hidden="false" customHeight="tru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21.95" hidden="false" customHeight="tru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21.95" hidden="false" customHeight="tru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21.95" hidden="false" customHeight="tru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21.95" hidden="false" customHeight="tru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21.95" hidden="false" customHeight="tru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21.95" hidden="false" customHeight="tru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21.95" hidden="false" customHeight="tru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21.95" hidden="false" customHeight="tru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21.95" hidden="false" customHeight="tru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21.95" hidden="false" customHeight="tru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21.95" hidden="false" customHeight="tru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21.95" hidden="false" customHeight="tru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21.95" hidden="false" customHeight="tru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21.95" hidden="false" customHeight="tru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21.95" hidden="false" customHeight="tru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21.95" hidden="false" customHeight="tru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21.95" hidden="false" customHeight="tru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21.95" hidden="false" customHeight="tru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21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21.95" hidden="false" customHeight="tru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21.95" hidden="false" customHeight="tru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21.95" hidden="false" customHeight="tru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21.95" hidden="false" customHeight="tru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21.95" hidden="false" customHeight="tru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21.95" hidden="false" customHeight="tru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21.95" hidden="false" customHeight="tru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21.95" hidden="false" customHeight="tru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21.95" hidden="false" customHeight="tru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21.95" hidden="false" customHeight="tru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21.95" hidden="false" customHeight="tru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21.95" hidden="false" customHeight="tru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21.95" hidden="false" customHeight="tru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21.95" hidden="false" customHeight="tru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21.95" hidden="false" customHeight="tru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21.95" hidden="false" customHeight="tru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21.95" hidden="false" customHeight="tru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21.95" hidden="false" customHeight="tru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21.95" hidden="false" customHeight="tru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21.95" hidden="false" customHeight="tru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21.95" hidden="false" customHeight="tru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21.95" hidden="false" customHeight="tru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21.95" hidden="false" customHeight="tru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21.95" hidden="false" customHeight="tru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21.95" hidden="false" customHeight="tru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21.95" hidden="false" customHeight="tru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21.95" hidden="false" customHeight="tru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21.95" hidden="false" customHeight="tru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21.95" hidden="false" customHeight="tru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21.95" hidden="false" customHeight="tru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21.95" hidden="false" customHeight="tru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21.95" hidden="false" customHeight="tru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21.95" hidden="false" customHeight="tru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21.95" hidden="false" customHeight="tru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21.95" hidden="false" customHeight="tru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21.95" hidden="false" customHeight="tru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21.95" hidden="false" customHeight="tru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21.95" hidden="false" customHeight="tru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21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21.95" hidden="false" customHeight="tru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21.95" hidden="false" customHeight="tru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21.95" hidden="false" customHeight="tru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21.95" hidden="false" customHeight="tru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21.95" hidden="false" customHeight="tru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21.95" hidden="false" customHeight="tru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21.95" hidden="false" customHeight="tru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21.95" hidden="false" customHeight="tru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21.95" hidden="false" customHeight="tru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21.95" hidden="false" customHeight="tru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21.95" hidden="false" customHeight="tru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21.95" hidden="false" customHeight="tru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21.95" hidden="false" customHeight="tru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21.95" hidden="false" customHeight="tru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21.95" hidden="false" customHeight="tru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21.95" hidden="false" customHeight="tru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21.95" hidden="false" customHeight="tru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21.95" hidden="false" customHeight="tru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21.95" hidden="false" customHeight="tru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21.95" hidden="false" customHeight="tru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21.95" hidden="false" customHeight="tru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21.95" hidden="false" customHeight="tru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21.95" hidden="false" customHeight="tru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21.95" hidden="false" customHeight="tru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21.95" hidden="false" customHeight="tru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21.95" hidden="false" customHeight="tru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21.95" hidden="false" customHeight="tru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21.95" hidden="false" customHeight="tru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21.95" hidden="false" customHeight="tru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21.95" hidden="false" customHeight="tru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21.95" hidden="false" customHeight="tru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21.95" hidden="false" customHeight="tru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21.95" hidden="false" customHeight="tru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21.95" hidden="false" customHeight="tru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21.95" hidden="false" customHeight="tru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21.95" hidden="false" customHeight="tru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21.95" hidden="false" customHeight="tru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21.95" hidden="false" customHeight="tru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21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21.95" hidden="false" customHeight="tru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21.95" hidden="false" customHeight="tru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21.95" hidden="false" customHeight="tru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21.95" hidden="false" customHeight="tru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21.95" hidden="false" customHeight="tru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21.95" hidden="false" customHeight="tru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21.95" hidden="false" customHeight="tru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21.95" hidden="false" customHeight="tru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21.95" hidden="false" customHeight="tru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21.95" hidden="false" customHeight="tru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21.95" hidden="false" customHeight="tru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21.95" hidden="false" customHeight="tru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21.95" hidden="false" customHeight="tru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21.95" hidden="false" customHeight="tru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21.95" hidden="false" customHeight="tru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21.95" hidden="false" customHeight="tru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21.95" hidden="false" customHeight="tru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21.95" hidden="false" customHeight="tru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21.95" hidden="false" customHeight="tru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21.95" hidden="false" customHeight="tru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21.95" hidden="false" customHeight="tru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21.95" hidden="false" customHeight="tru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21.95" hidden="false" customHeight="tru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21.95" hidden="false" customHeight="tru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21.95" hidden="false" customHeight="tru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21.95" hidden="false" customHeight="tru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21.95" hidden="false" customHeight="tru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21.95" hidden="false" customHeight="tru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21.95" hidden="false" customHeight="tru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21.95" hidden="false" customHeight="tru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21.95" hidden="false" customHeight="tru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21.95" hidden="false" customHeight="tru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21.95" hidden="false" customHeight="tru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21.95" hidden="false" customHeight="tru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21.95" hidden="false" customHeight="tru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21.95" hidden="false" customHeight="tru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21.95" hidden="false" customHeight="tru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21.95" hidden="false" customHeight="tru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21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21.95" hidden="false" customHeight="tru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21.95" hidden="false" customHeight="tru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21.95" hidden="false" customHeight="tru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21.95" hidden="false" customHeight="tru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21.95" hidden="false" customHeight="tru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21.95" hidden="false" customHeight="tru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21.95" hidden="false" customHeight="tru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21.95" hidden="false" customHeight="tru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21.95" hidden="false" customHeight="tru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21.95" hidden="false" customHeight="tru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21.95" hidden="false" customHeight="tru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21.95" hidden="false" customHeight="tru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21.95" hidden="false" customHeight="tru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21.95" hidden="false" customHeight="tru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21.95" hidden="false" customHeight="tru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21.95" hidden="false" customHeight="tru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21.95" hidden="false" customHeight="tru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21.95" hidden="false" customHeight="tru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21.95" hidden="false" customHeight="tru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21.95" hidden="false" customHeight="tru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21.95" hidden="false" customHeight="tru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21.95" hidden="false" customHeight="tru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21.95" hidden="false" customHeight="tru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21.95" hidden="false" customHeight="tru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21.95" hidden="false" customHeight="tru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21.95" hidden="false" customHeight="tru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21.95" hidden="false" customHeight="tru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21.95" hidden="false" customHeight="tru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21.95" hidden="false" customHeight="tru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21.95" hidden="false" customHeight="tru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21.95" hidden="false" customHeight="tru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21.95" hidden="false" customHeight="tru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21.95" hidden="false" customHeight="tru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21.95" hidden="false" customHeight="tru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21.95" hidden="false" customHeight="tru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21.95" hidden="false" customHeight="tru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21.95" hidden="false" customHeight="tru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21.95" hidden="false" customHeight="tru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21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21.95" hidden="false" customHeight="tru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21.95" hidden="false" customHeight="tru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21.95" hidden="false" customHeight="tru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21.95" hidden="false" customHeight="tru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21.95" hidden="false" customHeight="tru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21.95" hidden="false" customHeight="tru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21.95" hidden="false" customHeight="tru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21.95" hidden="false" customHeight="tru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21.95" hidden="false" customHeight="tru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21.95" hidden="false" customHeight="tru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21.95" hidden="false" customHeight="tru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21.95" hidden="false" customHeight="tru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21.95" hidden="false" customHeight="tru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21.95" hidden="false" customHeight="tru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21.95" hidden="false" customHeight="tru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21.95" hidden="false" customHeight="tru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21.95" hidden="false" customHeight="tru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21.95" hidden="false" customHeight="tru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21.95" hidden="false" customHeight="tru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21.95" hidden="false" customHeight="tru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21.95" hidden="false" customHeight="tru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21.95" hidden="false" customHeight="tru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21.95" hidden="false" customHeight="tru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21.95" hidden="false" customHeight="tru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21.95" hidden="false" customHeight="tru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21.95" hidden="false" customHeight="tru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21.95" hidden="false" customHeight="tru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21.95" hidden="false" customHeight="tru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21.95" hidden="false" customHeight="tru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21.95" hidden="false" customHeight="tru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21.95" hidden="false" customHeight="tru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21.95" hidden="false" customHeight="tru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21.95" hidden="false" customHeight="tru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21.95" hidden="false" customHeight="tru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21.95" hidden="false" customHeight="tru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21.95" hidden="false" customHeight="tru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21.95" hidden="false" customHeight="tru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21.95" hidden="false" customHeight="tru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21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21.95" hidden="false" customHeight="tru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21.95" hidden="false" customHeight="tru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21.95" hidden="false" customHeight="tru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21.95" hidden="false" customHeight="tru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21.95" hidden="false" customHeight="tru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21.95" hidden="false" customHeight="tru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21.95" hidden="false" customHeight="tru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21.95" hidden="false" customHeight="tru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21.95" hidden="false" customHeight="tru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21.95" hidden="false" customHeight="tru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21.95" hidden="false" customHeight="tru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21.95" hidden="false" customHeight="tru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21.95" hidden="false" customHeight="tru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21.95" hidden="false" customHeight="tru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21.95" hidden="false" customHeight="tru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21.95" hidden="false" customHeight="tru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21.95" hidden="false" customHeight="tru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21.95" hidden="false" customHeight="tru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21.95" hidden="false" customHeight="tru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21.95" hidden="false" customHeight="tru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21.95" hidden="false" customHeight="tru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21.95" hidden="false" customHeight="tru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21.95" hidden="false" customHeight="tru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21.95" hidden="false" customHeight="tru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21.95" hidden="false" customHeight="tru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21.95" hidden="false" customHeight="tru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21.95" hidden="false" customHeight="tru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21.95" hidden="false" customHeight="tru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21.95" hidden="false" customHeight="tru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21.95" hidden="false" customHeight="tru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21.95" hidden="false" customHeight="tru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21.95" hidden="false" customHeight="tru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21.95" hidden="false" customHeight="tru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21.95" hidden="false" customHeight="tru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21.95" hidden="false" customHeight="tru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21.95" hidden="false" customHeight="tru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21.95" hidden="false" customHeight="tru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21.95" hidden="false" customHeight="tru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21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21.95" hidden="false" customHeight="tru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21.95" hidden="false" customHeight="tru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21.95" hidden="false" customHeight="tru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21.95" hidden="false" customHeight="tru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21.95" hidden="false" customHeight="tru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21.95" hidden="false" customHeight="tru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21.95" hidden="false" customHeight="tru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21.95" hidden="false" customHeight="tru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21.95" hidden="false" customHeight="tru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21.95" hidden="false" customHeight="tru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21.95" hidden="false" customHeight="tru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21.95" hidden="false" customHeight="tru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21.95" hidden="false" customHeight="tru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21.95" hidden="false" customHeight="tru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21.95" hidden="false" customHeight="tru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21.95" hidden="false" customHeight="tru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21.95" hidden="false" customHeight="tru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21.95" hidden="false" customHeight="tru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21.95" hidden="false" customHeight="tru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21.95" hidden="false" customHeight="tru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21.95" hidden="false" customHeight="tru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21.95" hidden="false" customHeight="tru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21.95" hidden="false" customHeight="tru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21.95" hidden="false" customHeight="tru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21.95" hidden="false" customHeight="tru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21.95" hidden="false" customHeight="tru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21.95" hidden="false" customHeight="tru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21.95" hidden="false" customHeight="tru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21.95" hidden="false" customHeight="tru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21.95" hidden="false" customHeight="tru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21.95" hidden="false" customHeight="tru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21.95" hidden="false" customHeight="tru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21.95" hidden="false" customHeight="tru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21.95" hidden="false" customHeight="tru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21.95" hidden="false" customHeight="tru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21.95" hidden="false" customHeight="tru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21.95" hidden="false" customHeight="tru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21.95" hidden="false" customHeight="tru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21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21.95" hidden="false" customHeight="tru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21.95" hidden="false" customHeight="tru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21.95" hidden="false" customHeight="tru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21.95" hidden="false" customHeight="tru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21.95" hidden="false" customHeight="tru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21.95" hidden="false" customHeight="tru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21.95" hidden="false" customHeight="tru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21.95" hidden="false" customHeight="tru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21.95" hidden="false" customHeight="tru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21.95" hidden="false" customHeight="tru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21.95" hidden="false" customHeight="tru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21.95" hidden="false" customHeight="tru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21.95" hidden="false" customHeight="tru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21.95" hidden="false" customHeight="tru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21.95" hidden="false" customHeight="tru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21.95" hidden="false" customHeight="tru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21.95" hidden="false" customHeight="tru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21.95" hidden="false" customHeight="tru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21.95" hidden="false" customHeight="tru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21.95" hidden="false" customHeight="tru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21.95" hidden="false" customHeight="tru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21.95" hidden="false" customHeight="tru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21.95" hidden="false" customHeight="tru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21.95" hidden="false" customHeight="tru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21.95" hidden="false" customHeight="tru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21.95" hidden="false" customHeight="tru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21.95" hidden="false" customHeight="tru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21.95" hidden="false" customHeight="tru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21.95" hidden="false" customHeight="tru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21.95" hidden="false" customHeight="tru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21.95" hidden="false" customHeight="tru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21.95" hidden="false" customHeight="tru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21.95" hidden="false" customHeight="tru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21.95" hidden="false" customHeight="tru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21.95" hidden="false" customHeight="tru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21.95" hidden="false" customHeight="tru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21.95" hidden="false" customHeight="tru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21.95" hidden="false" customHeight="tru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21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21.95" hidden="false" customHeight="tru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21.95" hidden="false" customHeight="tru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21.95" hidden="false" customHeight="tru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21.95" hidden="false" customHeight="tru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21.95" hidden="false" customHeight="tru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21.95" hidden="false" customHeight="tru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21.95" hidden="false" customHeight="tru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21.95" hidden="false" customHeight="tru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21.95" hidden="false" customHeight="tru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21.95" hidden="false" customHeight="tru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21.95" hidden="false" customHeight="tru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21.95" hidden="false" customHeight="tru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21.95" hidden="false" customHeight="tru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21.95" hidden="false" customHeight="tru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21.95" hidden="false" customHeight="tru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21.95" hidden="false" customHeight="tru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21.95" hidden="false" customHeight="tru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21.95" hidden="false" customHeight="tru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21.95" hidden="false" customHeight="tru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21.95" hidden="false" customHeight="tru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21.95" hidden="false" customHeight="tru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21.95" hidden="false" customHeight="tru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21.95" hidden="false" customHeight="tru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21.95" hidden="false" customHeight="tru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21.95" hidden="false" customHeight="tru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21.95" hidden="false" customHeight="tru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21.95" hidden="false" customHeight="tru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21.95" hidden="false" customHeight="tru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21.95" hidden="false" customHeight="tru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21.95" hidden="false" customHeight="tru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21.95" hidden="false" customHeight="tru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21.95" hidden="false" customHeight="tru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21.95" hidden="false" customHeight="tru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21.95" hidden="false" customHeight="tru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21.95" hidden="false" customHeight="tru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21.95" hidden="false" customHeight="tru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21.95" hidden="false" customHeight="tru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21.95" hidden="false" customHeight="tru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21.95" hidden="false" customHeight="tru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21.95" hidden="false" customHeight="tru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21.95" hidden="false" customHeight="tru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21.95" hidden="false" customHeight="tru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21.95" hidden="false" customHeight="tru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21.95" hidden="false" customHeight="tru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21.95" hidden="false" customHeight="tru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21.95" hidden="false" customHeight="tru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21.95" hidden="false" customHeight="tru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21.95" hidden="false" customHeight="tru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21.95" hidden="false" customHeight="tru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21.95" hidden="false" customHeight="tru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21.95" hidden="false" customHeight="tru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21.95" hidden="false" customHeight="tru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21.95" hidden="false" customHeight="tru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21.95" hidden="false" customHeight="tru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21.95" hidden="false" customHeight="tru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21.95" hidden="false" customHeight="tru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21.95" hidden="false" customHeight="tru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21.95" hidden="false" customHeight="tru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21.95" hidden="false" customHeight="tru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21.95" hidden="false" customHeight="tru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21.95" hidden="false" customHeight="tru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21.95" hidden="false" customHeight="tru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21.95" hidden="false" customHeight="tru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21.95" hidden="false" customHeight="tru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21.95" hidden="false" customHeight="tru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21.95" hidden="false" customHeight="tru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21.95" hidden="false" customHeight="tru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21.95" hidden="false" customHeight="tru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21.95" hidden="false" customHeight="tru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21.95" hidden="false" customHeight="tru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21.95" hidden="false" customHeight="tru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21.95" hidden="false" customHeight="tru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21.95" hidden="false" customHeight="tru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21.95" hidden="false" customHeight="tru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21.95" hidden="false" customHeight="tru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21.95" hidden="false" customHeight="tru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21.95" hidden="false" customHeight="tru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21.95" hidden="false" customHeight="tru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21.95" hidden="false" customHeight="tru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21.95" hidden="false" customHeight="tru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21.95" hidden="false" customHeight="tru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21.95" hidden="false" customHeight="tru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21.95" hidden="false" customHeight="tru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21.95" hidden="false" customHeight="tru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21.95" hidden="false" customHeight="tru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21.95" hidden="false" customHeight="tru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21.95" hidden="false" customHeight="tru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21.95" hidden="false" customHeight="tru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21.95" hidden="false" customHeight="tru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21.95" hidden="false" customHeight="tru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21.95" hidden="false" customHeight="tru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21.95" hidden="false" customHeight="tru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21.95" hidden="false" customHeight="tru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21.95" hidden="false" customHeight="tru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21.95" hidden="false" customHeight="tru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21.95" hidden="false" customHeight="tru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21.95" hidden="false" customHeight="tru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21.95" hidden="false" customHeight="tru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21.95" hidden="false" customHeight="tru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21.95" hidden="false" customHeight="tru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21.95" hidden="false" customHeight="tru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21.95" hidden="false" customHeight="tru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21.95" hidden="false" customHeight="tru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21.95" hidden="false" customHeight="tru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21.95" hidden="false" customHeight="tru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21.95" hidden="false" customHeight="tru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21.95" hidden="false" customHeight="tru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21.95" hidden="false" customHeight="tru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21.95" hidden="false" customHeight="tru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21.95" hidden="false" customHeight="tru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21.95" hidden="false" customHeight="tru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21.95" hidden="false" customHeight="tru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21.95" hidden="false" customHeight="tru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21.95" hidden="false" customHeight="tru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21.95" hidden="false" customHeight="tru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21.95" hidden="false" customHeight="tru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21.95" hidden="false" customHeight="tru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21.95" hidden="false" customHeight="tru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21.95" hidden="false" customHeight="tru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21.95" hidden="false" customHeight="tru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21.95" hidden="false" customHeight="tru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21.95" hidden="false" customHeight="tru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21.95" hidden="false" customHeight="tru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21.95" hidden="false" customHeight="tru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21.95" hidden="false" customHeight="tru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21.95" hidden="false" customHeight="tru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21.95" hidden="false" customHeight="tru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21.95" hidden="false" customHeight="tru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21.95" hidden="false" customHeight="tru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21.95" hidden="false" customHeight="tru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21.95" hidden="false" customHeight="tru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21.95" hidden="false" customHeight="tru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21.95" hidden="false" customHeight="tru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21.95" hidden="false" customHeight="tru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21.95" hidden="false" customHeight="tru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21.95" hidden="false" customHeight="tru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21.95" hidden="false" customHeight="tru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21.95" hidden="false" customHeight="tru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21.95" hidden="false" customHeight="tru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21.95" hidden="false" customHeight="tru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21.95" hidden="false" customHeight="tru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21.95" hidden="false" customHeight="tru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21.95" hidden="false" customHeight="tru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21.95" hidden="false" customHeight="tru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21.95" hidden="false" customHeight="tru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21.95" hidden="false" customHeight="tru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21.95" hidden="false" customHeight="tru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21.95" hidden="false" customHeight="tru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21.95" hidden="false" customHeight="tru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21.95" hidden="false" customHeight="tru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21.95" hidden="false" customHeight="tru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21.95" hidden="false" customHeight="tru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21.95" hidden="false" customHeight="tru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21.95" hidden="false" customHeight="tru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21.95" hidden="false" customHeight="tru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21.95" hidden="false" customHeight="tru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21.95" hidden="false" customHeight="tru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21.95" hidden="false" customHeight="tru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21.95" hidden="false" customHeight="tru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21.95" hidden="false" customHeight="tru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21.95" hidden="false" customHeight="tru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21.95" hidden="false" customHeight="tru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21.95" hidden="false" customHeight="tru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21.95" hidden="false" customHeight="tru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21.95" hidden="false" customHeight="tru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21.95" hidden="false" customHeight="tru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21.95" hidden="false" customHeight="tru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21.95" hidden="false" customHeight="tru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21.95" hidden="false" customHeight="tru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21.95" hidden="false" customHeight="tru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21.95" hidden="false" customHeight="tru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21.95" hidden="false" customHeight="tru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21.95" hidden="false" customHeight="tru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21.95" hidden="false" customHeight="tru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21.95" hidden="false" customHeight="tru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21.95" hidden="false" customHeight="tru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21.95" hidden="false" customHeight="tru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21.95" hidden="false" customHeight="tru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21.95" hidden="false" customHeight="tru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21.95" hidden="false" customHeight="tru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21.95" hidden="false" customHeight="tru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21.95" hidden="false" customHeight="tru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21.95" hidden="false" customHeight="tru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21.95" hidden="false" customHeight="tru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21.95" hidden="false" customHeight="tru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21.95" hidden="false" customHeight="tru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21.95" hidden="false" customHeight="tru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21.95" hidden="false" customHeight="tru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21.95" hidden="false" customHeight="tru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21.95" hidden="false" customHeight="tru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21.95" hidden="false" customHeight="tru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21.95" hidden="false" customHeight="tru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21.95" hidden="false" customHeight="tru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21.95" hidden="false" customHeight="tru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21.95" hidden="false" customHeight="tru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21.95" hidden="false" customHeight="tru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21.95" hidden="false" customHeight="tru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21.95" hidden="false" customHeight="tru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21.95" hidden="false" customHeight="tru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21.95" hidden="false" customHeight="tru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21.95" hidden="false" customHeight="tru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21.95" hidden="false" customHeight="tru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21.95" hidden="false" customHeight="tru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21.95" hidden="false" customHeight="tru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21.95" hidden="false" customHeight="tru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21.95" hidden="false" customHeight="tru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21.95" hidden="false" customHeight="tru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21.95" hidden="false" customHeight="tru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21.95" hidden="false" customHeight="tru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21.95" hidden="false" customHeight="tru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21.95" hidden="false" customHeight="tru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21.95" hidden="false" customHeight="tru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21.95" hidden="false" customHeight="tru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21.95" hidden="false" customHeight="tru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21.95" hidden="false" customHeight="tru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21.95" hidden="false" customHeight="tru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21.95" hidden="false" customHeight="tru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21.95" hidden="false" customHeight="tru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21.95" hidden="false" customHeight="tru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21.95" hidden="false" customHeight="tru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21.95" hidden="false" customHeight="tru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21.95" hidden="false" customHeight="tru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21.95" hidden="false" customHeight="tru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21.95" hidden="false" customHeight="tru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21.95" hidden="false" customHeight="tru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21.95" hidden="false" customHeight="tru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21.95" hidden="false" customHeight="tru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21.95" hidden="false" customHeight="tru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21.95" hidden="false" customHeight="tru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21.95" hidden="false" customHeight="tru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21.95" hidden="false" customHeight="tru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21.95" hidden="false" customHeight="tru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21.95" hidden="false" customHeight="tru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21.95" hidden="false" customHeight="tru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21.95" hidden="false" customHeight="tru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21.95" hidden="false" customHeight="tru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21.95" hidden="false" customHeight="tru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21.95" hidden="false" customHeight="tru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21.95" hidden="false" customHeight="tru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21.95" hidden="false" customHeight="tru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21.95" hidden="false" customHeight="tru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21.95" hidden="false" customHeight="tru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21.95" hidden="false" customHeight="tru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21.95" hidden="false" customHeight="tru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21.95" hidden="false" customHeight="tru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21.95" hidden="false" customHeight="tru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21.95" hidden="false" customHeight="tru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21.95" hidden="false" customHeight="tru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21.95" hidden="false" customHeight="tru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21.95" hidden="false" customHeight="tru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21.95" hidden="false" customHeight="tru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21.95" hidden="false" customHeight="tru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21.95" hidden="false" customHeight="tru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21.95" hidden="false" customHeight="tru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21.95" hidden="false" customHeight="tru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21.95" hidden="false" customHeight="tru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21.95" hidden="false" customHeight="tru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21.95" hidden="false" customHeight="tru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21.95" hidden="false" customHeight="tru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21.95" hidden="false" customHeight="tru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21.95" hidden="false" customHeight="tru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21.95" hidden="false" customHeight="tru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21.95" hidden="false" customHeight="tru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21.95" hidden="false" customHeight="tru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21.95" hidden="false" customHeight="tru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21.95" hidden="false" customHeight="tru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21.95" hidden="false" customHeight="tru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21.95" hidden="false" customHeight="tru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21.95" hidden="false" customHeight="tru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21.95" hidden="false" customHeight="tru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21.95" hidden="false" customHeight="tru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21.95" hidden="false" customHeight="tru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21.95" hidden="false" customHeight="tru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21.95" hidden="false" customHeight="tru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21.95" hidden="false" customHeight="tru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21.95" hidden="false" customHeight="tru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21.95" hidden="false" customHeight="tru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21.95" hidden="false" customHeight="tru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21.95" hidden="false" customHeight="tru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21.95" hidden="false" customHeight="tru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21.95" hidden="false" customHeight="tru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21.95" hidden="false" customHeight="tru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21.95" hidden="false" customHeight="tru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21.95" hidden="false" customHeight="tru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21.95" hidden="false" customHeight="tru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21.95" hidden="false" customHeight="tru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21.95" hidden="false" customHeight="tru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21.95" hidden="false" customHeight="tru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21.95" hidden="false" customHeight="tru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21.95" hidden="false" customHeight="tru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21.95" hidden="false" customHeight="tru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21.95" hidden="false" customHeight="tru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21.95" hidden="false" customHeight="tru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21.95" hidden="false" customHeight="tru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21.95" hidden="false" customHeight="tru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21.95" hidden="false" customHeight="tru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21.95" hidden="false" customHeight="tru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21.95" hidden="false" customHeight="tru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21.95" hidden="false" customHeight="tru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21.95" hidden="false" customHeight="tru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21.95" hidden="false" customHeight="tru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21.95" hidden="false" customHeight="tru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21.95" hidden="false" customHeight="tru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21.95" hidden="false" customHeight="tru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21.95" hidden="false" customHeight="tru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21.95" hidden="false" customHeight="tru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21.95" hidden="false" customHeight="tru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21.95" hidden="false" customHeight="tru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21.95" hidden="false" customHeight="tru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21.95" hidden="false" customHeight="tru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21.95" hidden="false" customHeight="tru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21.95" hidden="false" customHeight="tru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21.95" hidden="false" customHeight="tru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21.95" hidden="false" customHeight="tru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21.95" hidden="false" customHeight="tru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21.95" hidden="false" customHeight="tru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21.95" hidden="false" customHeight="tru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21.95" hidden="false" customHeight="tru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21.95" hidden="false" customHeight="tru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21.95" hidden="false" customHeight="tru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21.95" hidden="false" customHeight="tru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21.95" hidden="false" customHeight="tru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21.95" hidden="false" customHeight="tru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21.95" hidden="false" customHeight="tru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21.95" hidden="false" customHeight="tru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21.95" hidden="false" customHeight="tru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21.95" hidden="false" customHeight="tru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21.95" hidden="false" customHeight="tru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21.95" hidden="false" customHeight="tru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21.95" hidden="false" customHeight="tru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21.95" hidden="false" customHeight="tru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21.95" hidden="false" customHeight="tru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21.95" hidden="false" customHeight="tru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21.95" hidden="false" customHeight="tru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21.95" hidden="false" customHeight="tru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21.95" hidden="false" customHeight="tru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21.95" hidden="false" customHeight="tru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21.95" hidden="false" customHeight="tru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21.95" hidden="false" customHeight="tru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21.95" hidden="false" customHeight="tru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21.95" hidden="false" customHeight="tru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21.95" hidden="false" customHeight="tru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21.95" hidden="false" customHeight="tru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21.95" hidden="false" customHeight="tru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21.95" hidden="false" customHeight="tru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21.95" hidden="false" customHeight="tru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21.95" hidden="false" customHeight="tru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21.95" hidden="false" customHeight="tru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21.95" hidden="false" customHeight="tru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21.95" hidden="false" customHeight="tru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21.95" hidden="false" customHeight="tru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21.95" hidden="false" customHeight="tru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21.95" hidden="false" customHeight="tru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21.95" hidden="false" customHeight="tru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21.95" hidden="false" customHeight="tru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21.95" hidden="false" customHeight="tru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21.95" hidden="false" customHeight="tru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21.95" hidden="false" customHeight="tru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21.95" hidden="false" customHeight="tru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21.95" hidden="false" customHeight="tru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21.95" hidden="false" customHeight="tru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21.95" hidden="false" customHeight="tru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21.95" hidden="false" customHeight="tru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21.95" hidden="false" customHeight="tru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21.95" hidden="false" customHeight="tru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21.95" hidden="false" customHeight="tru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21.95" hidden="false" customHeight="tru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21.95" hidden="false" customHeight="tru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21.95" hidden="false" customHeight="tru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21.95" hidden="false" customHeight="tru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21.95" hidden="false" customHeight="tru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21.95" hidden="false" customHeight="tru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21.95" hidden="false" customHeight="tru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21.95" hidden="false" customHeight="tru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21.95" hidden="false" customHeight="tru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21.95" hidden="false" customHeight="tru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21.95" hidden="false" customHeight="tru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21.95" hidden="false" customHeight="tru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21.95" hidden="false" customHeight="tru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21.95" hidden="false" customHeight="tru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21.95" hidden="false" customHeight="tru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21.95" hidden="false" customHeight="tru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21.95" hidden="false" customHeight="tru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21.95" hidden="false" customHeight="tru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21.95" hidden="false" customHeight="tru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21.95" hidden="false" customHeight="tru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21.95" hidden="false" customHeight="tru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21.95" hidden="false" customHeight="tru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21.95" hidden="false" customHeight="tru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21.95" hidden="false" customHeight="tru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21.95" hidden="false" customHeight="tru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21.95" hidden="false" customHeight="tru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21.95" hidden="false" customHeight="tru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21.95" hidden="false" customHeight="tru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21.95" hidden="false" customHeight="tru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21.95" hidden="false" customHeight="tru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21.95" hidden="false" customHeight="tru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21.95" hidden="false" customHeight="tru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21.95" hidden="false" customHeight="tru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21.95" hidden="false" customHeight="tru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21.95" hidden="false" customHeight="tru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21.95" hidden="false" customHeight="tru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21.95" hidden="false" customHeight="tru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21.95" hidden="false" customHeight="tru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21.95" hidden="false" customHeight="tru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21.95" hidden="false" customHeight="tru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21.95" hidden="false" customHeight="tru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21.95" hidden="false" customHeight="tru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21.95" hidden="false" customHeight="tru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21.95" hidden="false" customHeight="tru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21.95" hidden="false" customHeight="tru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21.95" hidden="false" customHeight="tru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21.95" hidden="false" customHeight="tru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21.95" hidden="false" customHeight="tru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21.95" hidden="false" customHeight="tru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21.95" hidden="false" customHeight="tru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21.95" hidden="false" customHeight="tru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21.95" hidden="false" customHeight="tru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21.95" hidden="false" customHeight="tru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21.95" hidden="false" customHeight="tru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21.95" hidden="false" customHeight="tru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21.95" hidden="false" customHeight="tru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21.95" hidden="false" customHeight="tru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21.95" hidden="false" customHeight="tru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21.95" hidden="false" customHeight="tru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21.95" hidden="false" customHeight="tru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21.95" hidden="false" customHeight="tru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21.95" hidden="false" customHeight="tru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21.95" hidden="false" customHeight="tru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21.95" hidden="false" customHeight="tru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21.95" hidden="false" customHeight="tru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21.95" hidden="false" customHeight="tru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21.95" hidden="false" customHeight="tru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21.95" hidden="false" customHeight="tru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21.95" hidden="false" customHeight="tru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21.95" hidden="false" customHeight="tru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21.95" hidden="false" customHeight="tru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21.95" hidden="false" customHeight="tru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21.95" hidden="false" customHeight="tru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21.95" hidden="false" customHeight="tru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21.95" hidden="false" customHeight="tru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21.95" hidden="false" customHeight="tru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21.95" hidden="false" customHeight="tru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21.95" hidden="false" customHeight="tru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21.95" hidden="false" customHeight="tru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21.95" hidden="false" customHeight="tru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21.95" hidden="false" customHeight="tru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21.95" hidden="false" customHeight="tru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21.95" hidden="false" customHeight="tru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21.95" hidden="false" customHeight="tru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21.95" hidden="false" customHeight="tru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21.95" hidden="false" customHeight="tru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21.95" hidden="false" customHeight="tru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21.95" hidden="false" customHeight="tru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21.95" hidden="false" customHeight="tru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21.95" hidden="false" customHeight="tru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21.95" hidden="false" customHeight="tru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21.95" hidden="false" customHeight="tru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21.95" hidden="false" customHeight="tru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21.95" hidden="false" customHeight="tru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21.95" hidden="false" customHeight="tru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21.95" hidden="false" customHeight="tru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21.95" hidden="false" customHeight="tru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21.95" hidden="false" customHeight="tru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21.95" hidden="false" customHeight="tru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21.95" hidden="false" customHeight="tru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21.95" hidden="false" customHeight="tru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21.95" hidden="false" customHeight="tru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21.95" hidden="false" customHeight="tru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21.95" hidden="false" customHeight="tru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21.95" hidden="false" customHeight="tru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21.95" hidden="false" customHeight="tru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21.95" hidden="false" customHeight="tru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21.95" hidden="false" customHeight="tru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21.95" hidden="false" customHeight="tru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21.95" hidden="false" customHeight="tru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21.95" hidden="false" customHeight="tru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21.95" hidden="false" customHeight="tru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21.95" hidden="false" customHeight="tru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21.95" hidden="false" customHeight="tru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21.95" hidden="false" customHeight="tru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21.95" hidden="false" customHeight="tru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21.95" hidden="false" customHeight="tru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21.95" hidden="false" customHeight="tru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21.95" hidden="false" customHeight="tru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21.95" hidden="false" customHeight="tru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21.95" hidden="false" customHeight="tru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21.95" hidden="false" customHeight="tru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21.95" hidden="false" customHeight="tru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21.95" hidden="false" customHeight="tru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21.95" hidden="false" customHeight="tru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21.95" hidden="false" customHeight="tru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21.95" hidden="false" customHeight="tru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21.95" hidden="false" customHeight="tru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21.95" hidden="false" customHeight="tru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21.95" hidden="false" customHeight="tru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21.95" hidden="false" customHeight="tru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21.95" hidden="false" customHeight="tru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21.95" hidden="false" customHeight="tru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21.95" hidden="false" customHeight="tru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21.95" hidden="false" customHeight="tru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21.95" hidden="false" customHeight="tru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21.95" hidden="false" customHeight="tru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21.95" hidden="false" customHeight="tru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21.95" hidden="false" customHeight="tru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21.95" hidden="false" customHeight="tru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21.95" hidden="false" customHeight="tru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21.95" hidden="false" customHeight="tru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21.95" hidden="false" customHeight="tru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21.95" hidden="false" customHeight="tru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21.95" hidden="false" customHeight="tru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21.95" hidden="false" customHeight="tru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21.95" hidden="false" customHeight="tru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21.95" hidden="false" customHeight="tru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21.95" hidden="false" customHeight="tru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21.95" hidden="false" customHeight="tru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21.95" hidden="false" customHeight="tru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21.95" hidden="false" customHeight="tru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21.95" hidden="false" customHeight="tru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21.95" hidden="false" customHeight="tru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21.95" hidden="false" customHeight="tru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21.95" hidden="false" customHeight="tru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21.95" hidden="false" customHeight="tru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21.95" hidden="false" customHeight="tru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21.95" hidden="false" customHeight="tru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21.95" hidden="false" customHeight="tru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21.95" hidden="false" customHeight="tru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21.95" hidden="false" customHeight="tru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21.95" hidden="false" customHeight="tru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21.95" hidden="false" customHeight="tru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21.95" hidden="false" customHeight="tru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21.95" hidden="false" customHeight="tru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21.95" hidden="false" customHeight="tru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21.95" hidden="false" customHeight="tru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21.95" hidden="false" customHeight="tru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21.95" hidden="false" customHeight="tru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21.95" hidden="false" customHeight="tru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21.95" hidden="false" customHeight="tru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21.95" hidden="false" customHeight="tru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21.95" hidden="false" customHeight="tru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21.95" hidden="false" customHeight="tru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21.95" hidden="false" customHeight="tru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21.95" hidden="false" customHeight="tru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21.95" hidden="false" customHeight="tru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21.95" hidden="false" customHeight="tru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21.95" hidden="false" customHeight="tru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21.95" hidden="false" customHeight="tru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21.95" hidden="false" customHeight="tru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21.95" hidden="false" customHeight="tru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21.95" hidden="false" customHeight="tru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21.95" hidden="false" customHeight="tru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21.95" hidden="false" customHeight="tru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21.95" hidden="false" customHeight="tru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21.95" hidden="false" customHeight="tru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21.95" hidden="false" customHeight="tru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21.95" hidden="false" customHeight="tru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21.95" hidden="false" customHeight="tru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21.95" hidden="false" customHeight="tru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21.95" hidden="false" customHeight="tru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21.95" hidden="false" customHeight="tru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21.95" hidden="false" customHeight="tru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21.95" hidden="false" customHeight="tru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21.95" hidden="false" customHeight="tru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21.95" hidden="false" customHeight="tru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21.95" hidden="false" customHeight="tru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21.95" hidden="false" customHeight="tru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21.95" hidden="false" customHeight="tru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21.95" hidden="false" customHeight="tru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21.95" hidden="false" customHeight="tru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21.95" hidden="false" customHeight="tru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21.95" hidden="false" customHeight="tru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21.95" hidden="false" customHeight="tru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21.95" hidden="false" customHeight="tru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21.95" hidden="false" customHeight="tru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21.95" hidden="false" customHeight="true" outlineLevel="0" collapsed="false">
      <c r="A1044" s="52"/>
      <c r="B1044" s="52"/>
      <c r="C1044" s="52"/>
      <c r="D1044" s="52"/>
      <c r="E1044" s="52"/>
      <c r="F1044" s="52"/>
      <c r="G1044" s="52"/>
    </row>
    <row r="1045" customFormat="false" ht="21.95" hidden="false" customHeight="true" outlineLevel="0" collapsed="false">
      <c r="A1045" s="52"/>
      <c r="B1045" s="52"/>
      <c r="C1045" s="52"/>
      <c r="D1045" s="52"/>
      <c r="E1045" s="52"/>
      <c r="F1045" s="52"/>
      <c r="G1045" s="52"/>
    </row>
    <row r="1046" customFormat="false" ht="21.95" hidden="false" customHeight="true" outlineLevel="0" collapsed="false">
      <c r="A1046" s="52"/>
      <c r="B1046" s="52"/>
      <c r="C1046" s="52"/>
      <c r="D1046" s="52"/>
      <c r="E1046" s="52"/>
      <c r="F1046" s="52"/>
      <c r="G1046" s="52"/>
    </row>
    <row r="1047" customFormat="false" ht="21.95" hidden="false" customHeight="true" outlineLevel="0" collapsed="false">
      <c r="A1047" s="52"/>
      <c r="B1047" s="52"/>
      <c r="C1047" s="52"/>
      <c r="D1047" s="52"/>
      <c r="E1047" s="52"/>
      <c r="F1047" s="52"/>
      <c r="G1047" s="52"/>
    </row>
    <row r="1048" customFormat="false" ht="21.95" hidden="false" customHeight="true" outlineLevel="0" collapsed="false">
      <c r="A1048" s="52"/>
      <c r="B1048" s="52"/>
      <c r="C1048" s="52"/>
      <c r="D1048" s="52"/>
      <c r="E1048" s="52"/>
      <c r="F1048" s="52"/>
      <c r="G1048" s="52"/>
    </row>
    <row r="1049" customFormat="false" ht="21.95" hidden="false" customHeight="true" outlineLevel="0" collapsed="false">
      <c r="A1049" s="52"/>
      <c r="B1049" s="52"/>
      <c r="C1049" s="52"/>
      <c r="D1049" s="52"/>
      <c r="E1049" s="52"/>
      <c r="F1049" s="52"/>
      <c r="G1049" s="52"/>
    </row>
    <row r="1050" customFormat="false" ht="21.95" hidden="false" customHeight="true" outlineLevel="0" collapsed="false">
      <c r="A1050" s="52"/>
      <c r="B1050" s="52"/>
      <c r="C1050" s="52"/>
      <c r="D1050" s="52"/>
      <c r="E1050" s="52"/>
      <c r="F1050" s="52"/>
      <c r="G1050" s="52"/>
    </row>
    <row r="1051" customFormat="false" ht="21.95" hidden="false" customHeight="true" outlineLevel="0" collapsed="false">
      <c r="A1051" s="52"/>
      <c r="B1051" s="52"/>
      <c r="C1051" s="52"/>
      <c r="D1051" s="52"/>
      <c r="E1051" s="52"/>
      <c r="F1051" s="52"/>
      <c r="G1051" s="52"/>
    </row>
    <row r="1052" customFormat="false" ht="21.95" hidden="false" customHeight="true" outlineLevel="0" collapsed="false">
      <c r="A1052" s="52"/>
      <c r="B1052" s="52"/>
      <c r="C1052" s="52"/>
      <c r="D1052" s="52"/>
      <c r="E1052" s="52"/>
      <c r="F1052" s="52"/>
      <c r="G1052" s="52"/>
    </row>
    <row r="1053" customFormat="false" ht="21.95" hidden="false" customHeight="true" outlineLevel="0" collapsed="false">
      <c r="A1053" s="52"/>
      <c r="B1053" s="52"/>
      <c r="C1053" s="52"/>
      <c r="D1053" s="52"/>
      <c r="E1053" s="52"/>
      <c r="F1053" s="52"/>
      <c r="G1053" s="52"/>
    </row>
    <row r="1054" customFormat="false" ht="21.95" hidden="false" customHeight="true" outlineLevel="0" collapsed="false">
      <c r="A1054" s="52"/>
      <c r="B1054" s="52"/>
      <c r="C1054" s="52"/>
      <c r="D1054" s="52"/>
      <c r="E1054" s="52"/>
      <c r="F1054" s="52"/>
      <c r="G1054" s="52"/>
    </row>
    <row r="1055" customFormat="false" ht="21.95" hidden="false" customHeight="true" outlineLevel="0" collapsed="false">
      <c r="A1055" s="52"/>
      <c r="B1055" s="52"/>
      <c r="C1055" s="52"/>
      <c r="D1055" s="52"/>
      <c r="E1055" s="52"/>
      <c r="F1055" s="52"/>
      <c r="G1055" s="52"/>
    </row>
    <row r="1056" customFormat="false" ht="21.95" hidden="false" customHeight="true" outlineLevel="0" collapsed="false">
      <c r="A1056" s="52"/>
      <c r="B1056" s="52"/>
      <c r="C1056" s="52"/>
      <c r="D1056" s="52"/>
      <c r="E1056" s="52"/>
      <c r="F1056" s="52"/>
      <c r="G1056" s="52"/>
    </row>
    <row r="1057" customFormat="false" ht="21.95" hidden="false" customHeight="true" outlineLevel="0" collapsed="false">
      <c r="A1057" s="52"/>
      <c r="B1057" s="52"/>
      <c r="C1057" s="52"/>
      <c r="D1057" s="52"/>
      <c r="E1057" s="52"/>
      <c r="F1057" s="52"/>
      <c r="G1057" s="52"/>
    </row>
    <row r="1058" customFormat="false" ht="21.95" hidden="false" customHeight="true" outlineLevel="0" collapsed="false">
      <c r="A1058" s="52"/>
      <c r="B1058" s="52"/>
      <c r="C1058" s="52"/>
      <c r="D1058" s="52"/>
      <c r="E1058" s="52"/>
      <c r="F1058" s="52"/>
      <c r="G1058" s="52"/>
    </row>
    <row r="1059" customFormat="false" ht="21.95" hidden="false" customHeight="true" outlineLevel="0" collapsed="false">
      <c r="A1059" s="52"/>
      <c r="B1059" s="52"/>
      <c r="C1059" s="52"/>
      <c r="D1059" s="52"/>
      <c r="E1059" s="52"/>
      <c r="F1059" s="52"/>
      <c r="G1059" s="52"/>
    </row>
    <row r="1060" customFormat="false" ht="21.95" hidden="false" customHeight="true" outlineLevel="0" collapsed="false">
      <c r="A1060" s="52"/>
      <c r="B1060" s="52"/>
      <c r="C1060" s="52"/>
      <c r="D1060" s="52"/>
      <c r="E1060" s="52"/>
      <c r="F1060" s="52"/>
      <c r="G1060" s="52"/>
    </row>
    <row r="1061" customFormat="false" ht="21.95" hidden="false" customHeight="true" outlineLevel="0" collapsed="false">
      <c r="A1061" s="52"/>
      <c r="B1061" s="52"/>
      <c r="C1061" s="52"/>
      <c r="D1061" s="52"/>
      <c r="E1061" s="52"/>
      <c r="F1061" s="52"/>
      <c r="G1061" s="52"/>
    </row>
    <row r="1062" customFormat="false" ht="21.95" hidden="false" customHeight="true" outlineLevel="0" collapsed="false">
      <c r="A1062" s="52"/>
      <c r="B1062" s="52"/>
      <c r="C1062" s="52"/>
      <c r="D1062" s="52"/>
      <c r="E1062" s="52"/>
      <c r="F1062" s="52"/>
      <c r="G1062" s="52"/>
    </row>
    <row r="1063" customFormat="false" ht="21.95" hidden="false" customHeight="true" outlineLevel="0" collapsed="false">
      <c r="A1063" s="52"/>
      <c r="B1063" s="52"/>
      <c r="C1063" s="52"/>
      <c r="D1063" s="52"/>
      <c r="E1063" s="52"/>
      <c r="F1063" s="52"/>
      <c r="G1063" s="52"/>
    </row>
  </sheetData>
  <mergeCells count="21">
    <mergeCell ref="E1:E2"/>
    <mergeCell ref="F1:F2"/>
    <mergeCell ref="G1:I1"/>
    <mergeCell ref="J1:J2"/>
    <mergeCell ref="K1:N1"/>
    <mergeCell ref="R1:S1"/>
    <mergeCell ref="V1:W1"/>
    <mergeCell ref="X1:Y1"/>
    <mergeCell ref="Z1:AA1"/>
    <mergeCell ref="AB1:AC1"/>
    <mergeCell ref="AD1:AE1"/>
    <mergeCell ref="AF1:AH1"/>
    <mergeCell ref="AI1:AK1"/>
    <mergeCell ref="B26:D26"/>
    <mergeCell ref="A30:E30"/>
    <mergeCell ref="J32:K34"/>
    <mergeCell ref="B34:C34"/>
    <mergeCell ref="B35:C35"/>
    <mergeCell ref="B36:C36"/>
    <mergeCell ref="B37:C37"/>
    <mergeCell ref="B38:C38"/>
  </mergeCells>
  <dataValidations count="3">
    <dataValidation allowBlank="false" errorStyle="stop" operator="between" showDropDown="false" showErrorMessage="true" showInputMessage="false" sqref="K6" type="custom">
      <formula1>IF(F6="I",5,(IF(F6="O",7)))</formula1>
      <formula2>0</formula2>
    </dataValidation>
    <dataValidation allowBlank="true" errorStyle="stop" operator="between" showDropDown="false" showErrorMessage="true" showInputMessage="false" sqref="K7" type="custom">
      <formula1>IF(F6="I",5,(IF(F6="O",7)))</formula1>
      <formula2>0</formula2>
    </dataValidation>
    <dataValidation allowBlank="true" error="Enter I or O for In-state or Out-of-state in this field." errorStyle="stop" errorTitle="I/O" operator="equal" prompt="Enter I or O for In-state/Out-of-state." promptTitle="I/O" showDropDown="false" showErrorMessage="true" showInputMessage="true" sqref="F4:F25" type="list">
      <formula1>"I,O,i,o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1.84765625" defaultRowHeight="11.25" zeroHeight="false" outlineLevelRow="0" outlineLevelCol="0"/>
  <cols>
    <col collapsed="false" customWidth="false" hidden="false" outlineLevel="0" max="257" min="1" style="86" width="1.85"/>
  </cols>
  <sheetData>
    <row r="1" customFormat="false" ht="11.25" hidden="false" customHeight="false" outlineLevel="0" collapsed="false">
      <c r="A1" s="87" t="s">
        <v>93</v>
      </c>
      <c r="B1" s="87"/>
      <c r="C1" s="87"/>
      <c r="D1" s="87"/>
      <c r="E1" s="88"/>
      <c r="F1" s="88"/>
      <c r="G1" s="88"/>
      <c r="H1" s="88"/>
    </row>
    <row r="2" customFormat="false" ht="12" hidden="false" customHeight="false" outlineLevel="0" collapsed="false">
      <c r="H2" s="89" t="s">
        <v>94</v>
      </c>
      <c r="I2" s="89"/>
      <c r="J2" s="89"/>
      <c r="K2" s="89"/>
      <c r="L2" s="89"/>
      <c r="M2" s="89"/>
      <c r="N2" s="90"/>
      <c r="O2" s="90"/>
      <c r="P2" s="91" t="s">
        <v>95</v>
      </c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P2" s="92"/>
      <c r="AQ2" s="93" t="s">
        <v>96</v>
      </c>
      <c r="AR2" s="93"/>
      <c r="AS2" s="93"/>
      <c r="AT2" s="93"/>
      <c r="AU2" s="92"/>
      <c r="AV2" s="94" t="s">
        <v>97</v>
      </c>
      <c r="AW2" s="94"/>
      <c r="AX2" s="94"/>
      <c r="AY2" s="94"/>
      <c r="AZ2" s="90"/>
      <c r="BA2" s="95" t="s">
        <v>98</v>
      </c>
      <c r="BB2" s="95"/>
      <c r="BC2" s="95"/>
      <c r="BD2" s="95"/>
      <c r="BE2" s="95"/>
      <c r="BF2" s="95"/>
      <c r="BG2" s="95"/>
      <c r="BH2" s="95"/>
      <c r="BI2" s="90"/>
      <c r="BJ2" s="90"/>
      <c r="BK2" s="90"/>
    </row>
    <row r="3" customFormat="false" ht="11.25" hidden="false" customHeight="false" outlineLevel="0" collapsed="false">
      <c r="BA3" s="96" t="s">
        <v>99</v>
      </c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</row>
    <row r="4" customFormat="false" ht="21.75" hidden="false" customHeight="true" outlineLevel="0" collapsed="false">
      <c r="A4" s="97" t="s">
        <v>100</v>
      </c>
      <c r="B4" s="97"/>
      <c r="C4" s="97"/>
      <c r="D4" s="97"/>
      <c r="E4" s="97"/>
      <c r="F4" s="97"/>
      <c r="G4" s="97"/>
      <c r="H4" s="97"/>
      <c r="I4" s="98" t="s">
        <v>101</v>
      </c>
      <c r="J4" s="98" t="s">
        <v>102</v>
      </c>
      <c r="K4" s="97" t="s">
        <v>103</v>
      </c>
      <c r="L4" s="97"/>
      <c r="M4" s="97"/>
      <c r="N4" s="97"/>
      <c r="O4" s="97"/>
      <c r="P4" s="92" t="n">
        <v>0</v>
      </c>
      <c r="Q4" s="92" t="n">
        <v>5</v>
      </c>
      <c r="R4" s="92" t="n">
        <v>6</v>
      </c>
      <c r="S4" s="97" t="s">
        <v>104</v>
      </c>
      <c r="T4" s="97"/>
      <c r="U4" s="97"/>
      <c r="V4" s="97"/>
      <c r="W4" s="97"/>
      <c r="X4" s="97"/>
      <c r="Y4" s="92" t="n">
        <v>5</v>
      </c>
      <c r="Z4" s="92" t="n">
        <v>6</v>
      </c>
      <c r="AA4" s="92" t="n">
        <v>0</v>
      </c>
      <c r="AB4" s="92" t="n">
        <v>0</v>
      </c>
      <c r="AC4" s="99"/>
      <c r="AD4" s="100"/>
      <c r="AE4" s="100"/>
      <c r="AF4" s="100"/>
      <c r="AG4" s="100"/>
      <c r="AH4" s="100"/>
      <c r="AI4" s="101"/>
      <c r="AJ4" s="102" t="s">
        <v>105</v>
      </c>
      <c r="AK4" s="103"/>
      <c r="AL4" s="103"/>
      <c r="AM4" s="103"/>
      <c r="AN4" s="103"/>
      <c r="AO4" s="103"/>
      <c r="AP4" s="103"/>
      <c r="AQ4" s="103"/>
      <c r="AR4" s="104"/>
      <c r="AS4" s="105" t="s">
        <v>106</v>
      </c>
      <c r="AT4" s="105" t="s">
        <v>106</v>
      </c>
      <c r="AU4" s="105" t="s">
        <v>39</v>
      </c>
      <c r="AV4" s="105" t="s">
        <v>39</v>
      </c>
      <c r="AW4" s="105" t="s">
        <v>107</v>
      </c>
      <c r="AX4" s="105" t="s">
        <v>107</v>
      </c>
      <c r="AY4" s="106" t="s">
        <v>108</v>
      </c>
      <c r="AZ4" s="106"/>
      <c r="BA4" s="106"/>
      <c r="BB4" s="106"/>
      <c r="BC4" s="106"/>
      <c r="BD4" s="106"/>
      <c r="BE4" s="106"/>
      <c r="BF4" s="92" t="s">
        <v>106</v>
      </c>
      <c r="BG4" s="92" t="s">
        <v>106</v>
      </c>
      <c r="BH4" s="92" t="s">
        <v>107</v>
      </c>
      <c r="BI4" s="92" t="s">
        <v>107</v>
      </c>
      <c r="BJ4" s="97" t="s">
        <v>109</v>
      </c>
      <c r="BK4" s="97"/>
      <c r="BL4" s="97"/>
      <c r="BM4" s="97"/>
      <c r="BN4" s="97"/>
      <c r="BO4" s="97"/>
      <c r="BP4" s="97"/>
      <c r="BQ4" s="107" t="s">
        <v>107</v>
      </c>
      <c r="BR4" s="107" t="s">
        <v>107</v>
      </c>
    </row>
    <row r="5" customFormat="false" ht="12.75" hidden="false" customHeight="true" outlineLevel="0" collapsed="false">
      <c r="A5" s="108" t="s">
        <v>110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 t="s">
        <v>111</v>
      </c>
      <c r="N5" s="108"/>
      <c r="O5" s="108"/>
      <c r="P5" s="108"/>
      <c r="Q5" s="108"/>
      <c r="R5" s="108"/>
      <c r="S5" s="108"/>
      <c r="T5" s="108"/>
      <c r="U5" s="108"/>
      <c r="V5" s="108" t="s">
        <v>112</v>
      </c>
      <c r="W5" s="108"/>
      <c r="X5" s="108"/>
      <c r="Y5" s="108"/>
      <c r="Z5" s="108"/>
      <c r="AA5" s="108"/>
      <c r="AB5" s="108"/>
      <c r="AC5" s="108"/>
      <c r="AD5" s="108"/>
      <c r="AE5" s="108" t="s">
        <v>113</v>
      </c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BK5" s="109" t="s">
        <v>114</v>
      </c>
      <c r="BL5" s="109"/>
      <c r="BM5" s="109"/>
      <c r="BN5" s="109"/>
      <c r="BO5" s="109"/>
      <c r="BP5" s="109"/>
      <c r="BQ5" s="110"/>
      <c r="BR5" s="111"/>
    </row>
    <row r="6" customFormat="false" ht="11.25" hidden="false" customHeight="false" outlineLevel="0" collapsed="false">
      <c r="A6" s="112"/>
      <c r="B6" s="113" t="s">
        <v>115</v>
      </c>
      <c r="C6" s="113"/>
      <c r="D6" s="113"/>
      <c r="E6" s="113"/>
      <c r="F6" s="114"/>
      <c r="G6" s="115" t="s">
        <v>116</v>
      </c>
      <c r="H6" s="115"/>
      <c r="I6" s="115"/>
      <c r="J6" s="115"/>
      <c r="K6" s="115"/>
      <c r="L6" s="115"/>
      <c r="M6" s="116" t="s">
        <v>117</v>
      </c>
      <c r="N6" s="117"/>
      <c r="O6" s="117"/>
      <c r="P6" s="117"/>
      <c r="Q6" s="117"/>
      <c r="R6" s="117"/>
      <c r="S6" s="117"/>
      <c r="T6" s="117"/>
      <c r="U6" s="118"/>
      <c r="V6" s="119"/>
      <c r="W6" s="113"/>
      <c r="X6" s="115"/>
      <c r="Y6" s="119"/>
      <c r="Z6" s="113"/>
      <c r="AA6" s="115"/>
      <c r="AB6" s="113"/>
      <c r="AC6" s="113"/>
      <c r="AD6" s="113"/>
      <c r="AE6" s="93" t="s">
        <v>118</v>
      </c>
      <c r="AF6" s="93"/>
      <c r="AG6" s="93"/>
      <c r="AH6" s="93"/>
      <c r="AI6" s="93"/>
      <c r="AJ6" s="93"/>
      <c r="AK6" s="93"/>
      <c r="AL6" s="93"/>
      <c r="AM6" s="93"/>
      <c r="AN6" s="93"/>
      <c r="AO6" s="93"/>
      <c r="BK6" s="120"/>
      <c r="BL6" s="121"/>
      <c r="BM6" s="121"/>
      <c r="BN6" s="121"/>
      <c r="BO6" s="121"/>
      <c r="BP6" s="122"/>
      <c r="BQ6" s="119"/>
      <c r="BR6" s="115"/>
    </row>
    <row r="7" customFormat="false" ht="11.25" hidden="false" customHeight="false" outlineLevel="0" collapsed="false">
      <c r="A7" s="108" t="s">
        <v>119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4"/>
    </row>
    <row r="8" customFormat="false" ht="9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7"/>
      <c r="AZ8" s="88"/>
      <c r="BA8" s="88"/>
      <c r="BB8" s="88"/>
      <c r="BC8" s="88"/>
      <c r="BD8" s="88"/>
      <c r="BE8" s="88"/>
      <c r="BF8" s="89"/>
      <c r="BG8" s="89"/>
      <c r="BH8" s="89"/>
      <c r="BI8" s="89"/>
      <c r="BJ8" s="89"/>
      <c r="BK8" s="89"/>
      <c r="BL8" s="89"/>
      <c r="BM8" s="89"/>
      <c r="BN8" s="89"/>
      <c r="BO8" s="89"/>
    </row>
    <row r="9" customFormat="false" ht="9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8"/>
      <c r="AY9" s="88"/>
      <c r="AZ9" s="88"/>
      <c r="BA9" s="88"/>
      <c r="BB9" s="88"/>
      <c r="BC9" s="88"/>
      <c r="BD9" s="88"/>
      <c r="BE9" s="88"/>
      <c r="BF9" s="110"/>
      <c r="BG9" s="129"/>
      <c r="BH9" s="129"/>
      <c r="BI9" s="129"/>
      <c r="BJ9" s="129"/>
      <c r="BK9" s="129"/>
      <c r="BL9" s="129"/>
      <c r="BM9" s="129"/>
      <c r="BN9" s="129"/>
      <c r="BO9" s="111"/>
    </row>
    <row r="10" customFormat="false" ht="9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7"/>
      <c r="AY10" s="130" t="s">
        <v>120</v>
      </c>
      <c r="AZ10" s="130"/>
      <c r="BA10" s="130"/>
      <c r="BB10" s="130"/>
      <c r="BC10" s="130"/>
      <c r="BD10" s="130"/>
      <c r="BE10" s="88"/>
      <c r="BF10" s="94"/>
      <c r="BG10" s="89"/>
      <c r="BH10" s="89"/>
      <c r="BI10" s="89"/>
      <c r="BJ10" s="89"/>
      <c r="BK10" s="89"/>
      <c r="BL10" s="89"/>
      <c r="BM10" s="89"/>
      <c r="BN10" s="89"/>
      <c r="BO10" s="131"/>
    </row>
    <row r="11" customFormat="false" ht="9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8"/>
      <c r="AZ11" s="130" t="s">
        <v>121</v>
      </c>
      <c r="BA11" s="130"/>
      <c r="BB11" s="130"/>
      <c r="BC11" s="88"/>
      <c r="BD11" s="88"/>
      <c r="BE11" s="88"/>
      <c r="BF11" s="119"/>
      <c r="BG11" s="113"/>
      <c r="BH11" s="113"/>
      <c r="BI11" s="113"/>
      <c r="BJ11" s="113"/>
      <c r="BK11" s="113"/>
      <c r="BL11" s="113"/>
      <c r="BM11" s="113"/>
      <c r="BN11" s="113"/>
      <c r="BO11" s="115"/>
    </row>
    <row r="12" customFormat="false" ht="9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7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</row>
    <row r="13" customFormat="false" ht="9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8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</row>
    <row r="14" customFormat="false" ht="9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7"/>
      <c r="AF14" s="89" t="s">
        <v>122</v>
      </c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</row>
    <row r="15" customFormat="false" ht="9" hidden="false" customHeight="tru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8"/>
    </row>
    <row r="16" customFormat="false" ht="11.25" hidden="false" customHeight="true" outlineLevel="0" collapsed="false">
      <c r="A16" s="93" t="s">
        <v>123</v>
      </c>
      <c r="B16" s="93"/>
      <c r="C16" s="132" t="s">
        <v>124</v>
      </c>
      <c r="D16" s="132"/>
      <c r="E16" s="132" t="s">
        <v>125</v>
      </c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 t="s">
        <v>123</v>
      </c>
      <c r="Q16" s="132"/>
      <c r="R16" s="132" t="s">
        <v>126</v>
      </c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16"/>
      <c r="AD16" s="115" t="s">
        <v>127</v>
      </c>
      <c r="AE16" s="115"/>
      <c r="AF16" s="115"/>
      <c r="AG16" s="133" t="s">
        <v>128</v>
      </c>
      <c r="AH16" s="133"/>
      <c r="AI16" s="133"/>
      <c r="AJ16" s="133" t="s">
        <v>129</v>
      </c>
      <c r="AK16" s="133"/>
      <c r="AL16" s="133"/>
      <c r="AM16" s="133"/>
      <c r="AN16" s="134" t="s">
        <v>130</v>
      </c>
      <c r="AO16" s="134"/>
      <c r="AP16" s="134" t="s">
        <v>131</v>
      </c>
      <c r="AQ16" s="134"/>
      <c r="AR16" s="134"/>
      <c r="AS16" s="134"/>
      <c r="AT16" s="133" t="s">
        <v>132</v>
      </c>
      <c r="AU16" s="133"/>
      <c r="AV16" s="133"/>
      <c r="AW16" s="133" t="s">
        <v>133</v>
      </c>
      <c r="AX16" s="133"/>
      <c r="AY16" s="133"/>
      <c r="AZ16" s="133"/>
      <c r="BA16" s="134" t="s">
        <v>134</v>
      </c>
      <c r="BB16" s="134"/>
      <c r="BC16" s="135" t="s">
        <v>135</v>
      </c>
      <c r="BD16" s="135"/>
      <c r="BE16" s="135"/>
      <c r="BF16" s="135"/>
    </row>
    <row r="17" customFormat="false" ht="11.25" hidden="false" customHeight="true" outlineLevel="0" collapsed="false">
      <c r="A17" s="132" t="s">
        <v>136</v>
      </c>
      <c r="B17" s="132"/>
      <c r="C17" s="134" t="s">
        <v>137</v>
      </c>
      <c r="D17" s="134"/>
      <c r="E17" s="136" t="s">
        <v>138</v>
      </c>
      <c r="F17" s="136"/>
      <c r="G17" s="136"/>
      <c r="H17" s="136"/>
      <c r="I17" s="136"/>
      <c r="J17" s="136"/>
      <c r="K17" s="136"/>
      <c r="L17" s="136"/>
      <c r="M17" s="137" t="s">
        <v>139</v>
      </c>
      <c r="N17" s="137"/>
      <c r="O17" s="137"/>
      <c r="P17" s="137"/>
      <c r="Q17" s="138" t="s">
        <v>140</v>
      </c>
      <c r="R17" s="138"/>
      <c r="S17" s="138"/>
      <c r="T17" s="138"/>
      <c r="U17" s="139" t="s">
        <v>141</v>
      </c>
      <c r="V17" s="139"/>
      <c r="W17" s="108" t="s">
        <v>142</v>
      </c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33" t="s">
        <v>36</v>
      </c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 t="s">
        <v>143</v>
      </c>
      <c r="BP17" s="133"/>
      <c r="BQ17" s="133" t="s">
        <v>144</v>
      </c>
      <c r="BR17" s="133"/>
    </row>
    <row r="18" customFormat="false" ht="9" hidden="false" customHeight="true" outlineLevel="0" collapsed="false">
      <c r="A18" s="140"/>
      <c r="B18" s="141"/>
      <c r="C18" s="142"/>
      <c r="D18" s="143"/>
      <c r="E18" s="140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0"/>
      <c r="Q18" s="141"/>
      <c r="R18" s="140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0"/>
      <c r="AE18" s="141"/>
      <c r="AF18" s="141"/>
      <c r="AG18" s="140"/>
      <c r="AH18" s="141"/>
      <c r="AI18" s="141"/>
      <c r="AJ18" s="140"/>
      <c r="AK18" s="141"/>
      <c r="AL18" s="141"/>
      <c r="AM18" s="141"/>
      <c r="AN18" s="144"/>
      <c r="AO18" s="145"/>
      <c r="AP18" s="144"/>
      <c r="AQ18" s="145"/>
      <c r="AR18" s="145"/>
      <c r="AS18" s="145"/>
      <c r="AT18" s="140"/>
      <c r="AU18" s="141"/>
      <c r="AV18" s="141"/>
      <c r="AW18" s="140"/>
      <c r="AX18" s="141"/>
      <c r="AY18" s="141"/>
      <c r="AZ18" s="146"/>
      <c r="BA18" s="147"/>
      <c r="BB18" s="148"/>
      <c r="BC18" s="144"/>
      <c r="BD18" s="145"/>
      <c r="BE18" s="145"/>
      <c r="BF18" s="149"/>
      <c r="BG18" s="143"/>
      <c r="BH18" s="143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</row>
    <row r="19" customFormat="false" ht="9" hidden="false" customHeight="true" outlineLevel="0" collapsed="false">
      <c r="A19" s="142"/>
      <c r="B19" s="151"/>
      <c r="C19" s="143"/>
      <c r="D19" s="14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43"/>
      <c r="P19" s="152"/>
      <c r="Q19" s="143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43"/>
      <c r="AD19" s="152"/>
      <c r="AE19" s="152"/>
      <c r="AF19" s="143"/>
      <c r="AG19" s="152"/>
      <c r="AH19" s="152"/>
      <c r="AI19" s="143"/>
      <c r="AJ19" s="152"/>
      <c r="AK19" s="152"/>
      <c r="AL19" s="152"/>
      <c r="AM19" s="143"/>
      <c r="AN19" s="153"/>
      <c r="AO19" s="154"/>
      <c r="AP19" s="153"/>
      <c r="AQ19" s="153"/>
      <c r="AR19" s="153"/>
      <c r="AS19" s="154"/>
      <c r="AT19" s="152"/>
      <c r="AU19" s="152"/>
      <c r="AV19" s="143"/>
      <c r="AW19" s="155"/>
      <c r="AX19" s="155"/>
      <c r="AY19" s="155"/>
      <c r="AZ19" s="151"/>
      <c r="BA19" s="156"/>
      <c r="BB19" s="157"/>
      <c r="BC19" s="153"/>
      <c r="BD19" s="153"/>
      <c r="BE19" s="153"/>
      <c r="BF19" s="158"/>
      <c r="BG19" s="143"/>
      <c r="BH19" s="143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</row>
    <row r="20" customFormat="false" ht="9" hidden="false" customHeight="true" outlineLevel="0" collapsed="false">
      <c r="A20" s="152"/>
      <c r="B20" s="143"/>
      <c r="C20" s="144"/>
      <c r="D20" s="149"/>
      <c r="E20" s="144"/>
      <c r="F20" s="145"/>
      <c r="G20" s="145"/>
      <c r="H20" s="145"/>
      <c r="I20" s="145"/>
      <c r="J20" s="145"/>
      <c r="K20" s="145"/>
      <c r="L20" s="149"/>
      <c r="M20" s="144"/>
      <c r="N20" s="145"/>
      <c r="O20" s="145"/>
      <c r="P20" s="145"/>
      <c r="Q20" s="147"/>
      <c r="R20" s="159"/>
      <c r="S20" s="159"/>
      <c r="T20" s="148"/>
      <c r="U20" s="144"/>
      <c r="V20" s="149"/>
      <c r="W20" s="160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2"/>
      <c r="AX20" s="162"/>
      <c r="AY20" s="163"/>
      <c r="AZ20" s="140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6"/>
      <c r="BO20" s="140"/>
      <c r="BP20" s="146"/>
      <c r="BQ20" s="140"/>
      <c r="BR20" s="146"/>
    </row>
    <row r="21" customFormat="false" ht="9" hidden="false" customHeight="true" outlineLevel="0" collapsed="false">
      <c r="A21" s="155"/>
      <c r="B21" s="164"/>
      <c r="C21" s="165"/>
      <c r="D21" s="166"/>
      <c r="E21" s="165"/>
      <c r="F21" s="165"/>
      <c r="G21" s="165"/>
      <c r="H21" s="165"/>
      <c r="I21" s="165"/>
      <c r="J21" s="165"/>
      <c r="K21" s="165"/>
      <c r="L21" s="166"/>
      <c r="M21" s="165"/>
      <c r="N21" s="165"/>
      <c r="O21" s="165"/>
      <c r="P21" s="167"/>
      <c r="Q21" s="168"/>
      <c r="R21" s="168"/>
      <c r="S21" s="168"/>
      <c r="T21" s="169"/>
      <c r="U21" s="165"/>
      <c r="V21" s="166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1"/>
      <c r="AZ21" s="172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73"/>
      <c r="BO21" s="172"/>
      <c r="BP21" s="173"/>
      <c r="BQ21" s="172"/>
      <c r="BR21" s="173"/>
    </row>
    <row r="22" customFormat="false" ht="9" hidden="false" customHeight="true" outlineLevel="0" collapsed="false">
      <c r="A22" s="140"/>
      <c r="B22" s="141"/>
      <c r="C22" s="142"/>
      <c r="D22" s="143"/>
      <c r="E22" s="140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0"/>
      <c r="Q22" s="141"/>
      <c r="R22" s="140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0"/>
      <c r="AE22" s="141"/>
      <c r="AF22" s="141"/>
      <c r="AG22" s="140"/>
      <c r="AH22" s="141"/>
      <c r="AI22" s="141"/>
      <c r="AJ22" s="140"/>
      <c r="AK22" s="141"/>
      <c r="AL22" s="141"/>
      <c r="AM22" s="141"/>
      <c r="AN22" s="144"/>
      <c r="AO22" s="145"/>
      <c r="AP22" s="144"/>
      <c r="AQ22" s="145"/>
      <c r="AR22" s="145"/>
      <c r="AS22" s="145"/>
      <c r="AT22" s="140"/>
      <c r="AU22" s="141"/>
      <c r="AV22" s="141"/>
      <c r="AW22" s="140"/>
      <c r="AX22" s="141"/>
      <c r="AY22" s="141"/>
      <c r="AZ22" s="146"/>
      <c r="BA22" s="147"/>
      <c r="BB22" s="148"/>
      <c r="BC22" s="144"/>
      <c r="BD22" s="145"/>
      <c r="BE22" s="145"/>
      <c r="BF22" s="149"/>
      <c r="BG22" s="143"/>
      <c r="BH22" s="143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</row>
    <row r="23" customFormat="false" ht="9" hidden="false" customHeight="true" outlineLevel="0" collapsed="false">
      <c r="A23" s="142"/>
      <c r="B23" s="151"/>
      <c r="C23" s="143"/>
      <c r="D23" s="14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43"/>
      <c r="P23" s="152"/>
      <c r="Q23" s="143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43"/>
      <c r="AD23" s="152"/>
      <c r="AE23" s="152"/>
      <c r="AF23" s="143"/>
      <c r="AG23" s="152"/>
      <c r="AH23" s="152"/>
      <c r="AI23" s="143"/>
      <c r="AJ23" s="152"/>
      <c r="AK23" s="152"/>
      <c r="AL23" s="152"/>
      <c r="AM23" s="143"/>
      <c r="AN23" s="153"/>
      <c r="AO23" s="154"/>
      <c r="AP23" s="153"/>
      <c r="AQ23" s="153"/>
      <c r="AR23" s="153"/>
      <c r="AS23" s="154"/>
      <c r="AT23" s="152"/>
      <c r="AU23" s="152"/>
      <c r="AV23" s="143"/>
      <c r="AW23" s="155"/>
      <c r="AX23" s="155"/>
      <c r="AY23" s="155"/>
      <c r="AZ23" s="151"/>
      <c r="BA23" s="156"/>
      <c r="BB23" s="157"/>
      <c r="BC23" s="153"/>
      <c r="BD23" s="153"/>
      <c r="BE23" s="153"/>
      <c r="BF23" s="158"/>
      <c r="BG23" s="143"/>
      <c r="BH23" s="143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</row>
    <row r="24" customFormat="false" ht="9" hidden="false" customHeight="true" outlineLevel="0" collapsed="false">
      <c r="A24" s="152"/>
      <c r="B24" s="143"/>
      <c r="C24" s="144"/>
      <c r="D24" s="149"/>
      <c r="E24" s="144"/>
      <c r="F24" s="145"/>
      <c r="G24" s="145"/>
      <c r="H24" s="145"/>
      <c r="I24" s="145"/>
      <c r="J24" s="145"/>
      <c r="K24" s="145"/>
      <c r="L24" s="149"/>
      <c r="M24" s="144"/>
      <c r="N24" s="145"/>
      <c r="O24" s="145"/>
      <c r="P24" s="145"/>
      <c r="Q24" s="147"/>
      <c r="R24" s="159"/>
      <c r="S24" s="159"/>
      <c r="T24" s="148"/>
      <c r="U24" s="144"/>
      <c r="V24" s="149"/>
      <c r="W24" s="160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2"/>
      <c r="AX24" s="162"/>
      <c r="AY24" s="163"/>
      <c r="AZ24" s="140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6"/>
      <c r="BO24" s="140"/>
      <c r="BP24" s="146"/>
      <c r="BQ24" s="140"/>
      <c r="BR24" s="146"/>
    </row>
    <row r="25" customFormat="false" ht="9" hidden="false" customHeight="true" outlineLevel="0" collapsed="false">
      <c r="A25" s="155"/>
      <c r="B25" s="164"/>
      <c r="C25" s="165"/>
      <c r="D25" s="166"/>
      <c r="E25" s="165"/>
      <c r="F25" s="165"/>
      <c r="G25" s="165"/>
      <c r="H25" s="165"/>
      <c r="I25" s="165"/>
      <c r="J25" s="165"/>
      <c r="K25" s="165"/>
      <c r="L25" s="166"/>
      <c r="M25" s="165"/>
      <c r="N25" s="165"/>
      <c r="O25" s="165"/>
      <c r="P25" s="167"/>
      <c r="Q25" s="168"/>
      <c r="R25" s="168"/>
      <c r="S25" s="168"/>
      <c r="T25" s="169"/>
      <c r="U25" s="165"/>
      <c r="V25" s="166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1"/>
      <c r="AZ25" s="172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73"/>
      <c r="BO25" s="172"/>
      <c r="BP25" s="173"/>
      <c r="BQ25" s="172"/>
      <c r="BR25" s="173"/>
    </row>
    <row r="26" customFormat="false" ht="9" hidden="false" customHeight="true" outlineLevel="0" collapsed="false">
      <c r="A26" s="140"/>
      <c r="B26" s="141"/>
      <c r="C26" s="142"/>
      <c r="D26" s="143"/>
      <c r="E26" s="140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0"/>
      <c r="Q26" s="141"/>
      <c r="R26" s="140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0"/>
      <c r="AE26" s="141"/>
      <c r="AF26" s="141"/>
      <c r="AG26" s="140"/>
      <c r="AH26" s="141"/>
      <c r="AI26" s="141"/>
      <c r="AJ26" s="140"/>
      <c r="AK26" s="141"/>
      <c r="AL26" s="141"/>
      <c r="AM26" s="141"/>
      <c r="AN26" s="144"/>
      <c r="AO26" s="145"/>
      <c r="AP26" s="144"/>
      <c r="AQ26" s="145"/>
      <c r="AR26" s="145"/>
      <c r="AS26" s="145"/>
      <c r="AT26" s="140"/>
      <c r="AU26" s="141"/>
      <c r="AV26" s="141"/>
      <c r="AW26" s="140"/>
      <c r="AX26" s="141"/>
      <c r="AY26" s="141"/>
      <c r="AZ26" s="146"/>
      <c r="BA26" s="147"/>
      <c r="BB26" s="148"/>
      <c r="BC26" s="144"/>
      <c r="BD26" s="145"/>
      <c r="BE26" s="145"/>
      <c r="BF26" s="149"/>
      <c r="BG26" s="143"/>
      <c r="BH26" s="143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</row>
    <row r="27" customFormat="false" ht="9" hidden="false" customHeight="true" outlineLevel="0" collapsed="false">
      <c r="A27" s="142"/>
      <c r="B27" s="151"/>
      <c r="C27" s="143"/>
      <c r="D27" s="14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43"/>
      <c r="P27" s="152"/>
      <c r="Q27" s="143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43"/>
      <c r="AD27" s="152"/>
      <c r="AE27" s="152"/>
      <c r="AF27" s="143"/>
      <c r="AG27" s="152"/>
      <c r="AH27" s="152"/>
      <c r="AI27" s="143"/>
      <c r="AJ27" s="152"/>
      <c r="AK27" s="152"/>
      <c r="AL27" s="152"/>
      <c r="AM27" s="143"/>
      <c r="AN27" s="153"/>
      <c r="AO27" s="154"/>
      <c r="AP27" s="153"/>
      <c r="AQ27" s="153"/>
      <c r="AR27" s="153"/>
      <c r="AS27" s="154"/>
      <c r="AT27" s="152"/>
      <c r="AU27" s="152"/>
      <c r="AV27" s="143"/>
      <c r="AW27" s="155"/>
      <c r="AX27" s="155"/>
      <c r="AY27" s="155"/>
      <c r="AZ27" s="151"/>
      <c r="BA27" s="156"/>
      <c r="BB27" s="157"/>
      <c r="BC27" s="153"/>
      <c r="BD27" s="153"/>
      <c r="BE27" s="153"/>
      <c r="BF27" s="158"/>
      <c r="BG27" s="143"/>
      <c r="BH27" s="143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</row>
    <row r="28" customFormat="false" ht="9" hidden="false" customHeight="true" outlineLevel="0" collapsed="false">
      <c r="A28" s="152"/>
      <c r="B28" s="143"/>
      <c r="C28" s="144"/>
      <c r="D28" s="149"/>
      <c r="E28" s="144"/>
      <c r="F28" s="145"/>
      <c r="G28" s="145"/>
      <c r="H28" s="145"/>
      <c r="I28" s="145"/>
      <c r="J28" s="145"/>
      <c r="K28" s="145"/>
      <c r="L28" s="149"/>
      <c r="M28" s="144"/>
      <c r="N28" s="145"/>
      <c r="O28" s="145"/>
      <c r="P28" s="145"/>
      <c r="Q28" s="147"/>
      <c r="R28" s="159"/>
      <c r="S28" s="159"/>
      <c r="T28" s="148"/>
      <c r="U28" s="144"/>
      <c r="V28" s="149"/>
      <c r="W28" s="160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2"/>
      <c r="AX28" s="162"/>
      <c r="AY28" s="163"/>
      <c r="AZ28" s="140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6"/>
      <c r="BO28" s="140"/>
      <c r="BP28" s="146"/>
      <c r="BQ28" s="140"/>
      <c r="BR28" s="146"/>
    </row>
    <row r="29" customFormat="false" ht="9" hidden="false" customHeight="true" outlineLevel="0" collapsed="false">
      <c r="A29" s="155"/>
      <c r="B29" s="164"/>
      <c r="C29" s="165"/>
      <c r="D29" s="166"/>
      <c r="E29" s="165"/>
      <c r="F29" s="165"/>
      <c r="G29" s="165"/>
      <c r="H29" s="165"/>
      <c r="I29" s="165"/>
      <c r="J29" s="165"/>
      <c r="K29" s="165"/>
      <c r="L29" s="166"/>
      <c r="M29" s="165"/>
      <c r="N29" s="165"/>
      <c r="O29" s="165"/>
      <c r="P29" s="167"/>
      <c r="Q29" s="168"/>
      <c r="R29" s="168"/>
      <c r="S29" s="168"/>
      <c r="T29" s="169"/>
      <c r="U29" s="165"/>
      <c r="V29" s="166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1"/>
      <c r="AZ29" s="172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73"/>
      <c r="BO29" s="172"/>
      <c r="BP29" s="173"/>
      <c r="BQ29" s="172"/>
      <c r="BR29" s="173"/>
    </row>
    <row r="30" customFormat="false" ht="9" hidden="false" customHeight="true" outlineLevel="0" collapsed="false">
      <c r="A30" s="140"/>
      <c r="B30" s="141"/>
      <c r="C30" s="142"/>
      <c r="D30" s="143"/>
      <c r="E30" s="140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0"/>
      <c r="Q30" s="141"/>
      <c r="R30" s="140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0"/>
      <c r="AE30" s="141"/>
      <c r="AF30" s="141"/>
      <c r="AG30" s="140"/>
      <c r="AH30" s="141"/>
      <c r="AI30" s="141"/>
      <c r="AJ30" s="140"/>
      <c r="AK30" s="141"/>
      <c r="AL30" s="141"/>
      <c r="AM30" s="141"/>
      <c r="AN30" s="144"/>
      <c r="AO30" s="145"/>
      <c r="AP30" s="144"/>
      <c r="AQ30" s="145"/>
      <c r="AR30" s="145"/>
      <c r="AS30" s="145"/>
      <c r="AT30" s="140"/>
      <c r="AU30" s="141"/>
      <c r="AV30" s="141"/>
      <c r="AW30" s="140"/>
      <c r="AX30" s="141"/>
      <c r="AY30" s="141"/>
      <c r="AZ30" s="146"/>
      <c r="BA30" s="147"/>
      <c r="BB30" s="148"/>
      <c r="BC30" s="144"/>
      <c r="BD30" s="145"/>
      <c r="BE30" s="145"/>
      <c r="BF30" s="149"/>
      <c r="BG30" s="143"/>
      <c r="BH30" s="143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</row>
    <row r="31" customFormat="false" ht="9" hidden="false" customHeight="true" outlineLevel="0" collapsed="false">
      <c r="A31" s="142"/>
      <c r="B31" s="151"/>
      <c r="C31" s="143"/>
      <c r="D31" s="14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43"/>
      <c r="P31" s="152"/>
      <c r="Q31" s="143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43"/>
      <c r="AD31" s="152"/>
      <c r="AE31" s="152"/>
      <c r="AF31" s="143"/>
      <c r="AG31" s="152"/>
      <c r="AH31" s="152"/>
      <c r="AI31" s="143"/>
      <c r="AJ31" s="152"/>
      <c r="AK31" s="152"/>
      <c r="AL31" s="152"/>
      <c r="AM31" s="143"/>
      <c r="AN31" s="153"/>
      <c r="AO31" s="154"/>
      <c r="AP31" s="153"/>
      <c r="AQ31" s="153"/>
      <c r="AR31" s="153"/>
      <c r="AS31" s="154"/>
      <c r="AT31" s="152"/>
      <c r="AU31" s="152"/>
      <c r="AV31" s="143"/>
      <c r="AW31" s="155"/>
      <c r="AX31" s="155"/>
      <c r="AY31" s="155"/>
      <c r="AZ31" s="151"/>
      <c r="BA31" s="156"/>
      <c r="BB31" s="157"/>
      <c r="BC31" s="153"/>
      <c r="BD31" s="153"/>
      <c r="BE31" s="153"/>
      <c r="BF31" s="158"/>
      <c r="BG31" s="143"/>
      <c r="BH31" s="143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</row>
    <row r="32" customFormat="false" ht="9" hidden="false" customHeight="true" outlineLevel="0" collapsed="false">
      <c r="A32" s="152"/>
      <c r="B32" s="143"/>
      <c r="C32" s="144"/>
      <c r="D32" s="149"/>
      <c r="E32" s="144"/>
      <c r="F32" s="145"/>
      <c r="G32" s="145"/>
      <c r="H32" s="145"/>
      <c r="I32" s="145"/>
      <c r="J32" s="145"/>
      <c r="K32" s="145"/>
      <c r="L32" s="149"/>
      <c r="M32" s="144"/>
      <c r="N32" s="145"/>
      <c r="O32" s="145"/>
      <c r="P32" s="145"/>
      <c r="Q32" s="147"/>
      <c r="R32" s="159"/>
      <c r="S32" s="159"/>
      <c r="T32" s="148"/>
      <c r="U32" s="144"/>
      <c r="V32" s="149"/>
      <c r="W32" s="160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2"/>
      <c r="AX32" s="162"/>
      <c r="AY32" s="163"/>
      <c r="AZ32" s="140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6"/>
      <c r="BO32" s="140"/>
      <c r="BP32" s="146"/>
      <c r="BQ32" s="140"/>
      <c r="BR32" s="146"/>
    </row>
    <row r="33" customFormat="false" ht="9" hidden="false" customHeight="true" outlineLevel="0" collapsed="false">
      <c r="A33" s="155"/>
      <c r="B33" s="164"/>
      <c r="C33" s="165"/>
      <c r="D33" s="166"/>
      <c r="E33" s="165"/>
      <c r="F33" s="165"/>
      <c r="G33" s="165"/>
      <c r="H33" s="165"/>
      <c r="I33" s="165"/>
      <c r="J33" s="165"/>
      <c r="K33" s="165"/>
      <c r="L33" s="166"/>
      <c r="M33" s="165"/>
      <c r="N33" s="165"/>
      <c r="O33" s="165"/>
      <c r="P33" s="167"/>
      <c r="Q33" s="168"/>
      <c r="R33" s="168"/>
      <c r="S33" s="168"/>
      <c r="T33" s="169"/>
      <c r="U33" s="165"/>
      <c r="V33" s="166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1"/>
      <c r="AZ33" s="172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73"/>
      <c r="BO33" s="172"/>
      <c r="BP33" s="173"/>
      <c r="BQ33" s="172"/>
      <c r="BR33" s="173"/>
    </row>
    <row r="34" customFormat="false" ht="9" hidden="false" customHeight="true" outlineLevel="0" collapsed="false">
      <c r="A34" s="140"/>
      <c r="B34" s="141"/>
      <c r="C34" s="142"/>
      <c r="D34" s="143"/>
      <c r="E34" s="140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0"/>
      <c r="Q34" s="141"/>
      <c r="R34" s="140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0"/>
      <c r="AE34" s="141"/>
      <c r="AF34" s="141"/>
      <c r="AG34" s="140"/>
      <c r="AH34" s="141"/>
      <c r="AI34" s="141"/>
      <c r="AJ34" s="140"/>
      <c r="AK34" s="141"/>
      <c r="AL34" s="141"/>
      <c r="AM34" s="141"/>
      <c r="AN34" s="144"/>
      <c r="AO34" s="145"/>
      <c r="AP34" s="144"/>
      <c r="AQ34" s="145"/>
      <c r="AR34" s="145"/>
      <c r="AS34" s="145"/>
      <c r="AT34" s="140"/>
      <c r="AU34" s="141"/>
      <c r="AV34" s="141"/>
      <c r="AW34" s="140"/>
      <c r="AX34" s="141"/>
      <c r="AY34" s="141"/>
      <c r="AZ34" s="146"/>
      <c r="BA34" s="147"/>
      <c r="BB34" s="148"/>
      <c r="BC34" s="144"/>
      <c r="BD34" s="145"/>
      <c r="BE34" s="145"/>
      <c r="BF34" s="149"/>
      <c r="BG34" s="143"/>
      <c r="BH34" s="143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</row>
    <row r="35" customFormat="false" ht="9" hidden="false" customHeight="true" outlineLevel="0" collapsed="false">
      <c r="A35" s="142"/>
      <c r="B35" s="151"/>
      <c r="C35" s="143"/>
      <c r="D35" s="14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43"/>
      <c r="P35" s="152"/>
      <c r="Q35" s="143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43"/>
      <c r="AD35" s="152"/>
      <c r="AE35" s="152"/>
      <c r="AF35" s="143"/>
      <c r="AG35" s="152"/>
      <c r="AH35" s="152"/>
      <c r="AI35" s="143"/>
      <c r="AJ35" s="152"/>
      <c r="AK35" s="152"/>
      <c r="AL35" s="152"/>
      <c r="AM35" s="143"/>
      <c r="AN35" s="153"/>
      <c r="AO35" s="154"/>
      <c r="AP35" s="153"/>
      <c r="AQ35" s="153"/>
      <c r="AR35" s="153"/>
      <c r="AS35" s="154"/>
      <c r="AT35" s="152"/>
      <c r="AU35" s="152"/>
      <c r="AV35" s="143"/>
      <c r="AW35" s="155"/>
      <c r="AX35" s="155"/>
      <c r="AY35" s="155"/>
      <c r="AZ35" s="151"/>
      <c r="BA35" s="156"/>
      <c r="BB35" s="157"/>
      <c r="BC35" s="153"/>
      <c r="BD35" s="153"/>
      <c r="BE35" s="153"/>
      <c r="BF35" s="158"/>
      <c r="BG35" s="143"/>
      <c r="BH35" s="143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</row>
    <row r="36" customFormat="false" ht="9" hidden="false" customHeight="true" outlineLevel="0" collapsed="false">
      <c r="A36" s="152"/>
      <c r="B36" s="143"/>
      <c r="C36" s="144"/>
      <c r="D36" s="149"/>
      <c r="E36" s="144"/>
      <c r="F36" s="145"/>
      <c r="G36" s="145"/>
      <c r="H36" s="145"/>
      <c r="I36" s="145"/>
      <c r="J36" s="145"/>
      <c r="K36" s="145"/>
      <c r="L36" s="149"/>
      <c r="M36" s="144"/>
      <c r="N36" s="145"/>
      <c r="O36" s="145"/>
      <c r="P36" s="145"/>
      <c r="Q36" s="147"/>
      <c r="R36" s="159"/>
      <c r="S36" s="159"/>
      <c r="T36" s="148"/>
      <c r="U36" s="144"/>
      <c r="V36" s="149"/>
      <c r="W36" s="160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  <c r="AW36" s="162"/>
      <c r="AX36" s="162"/>
      <c r="AY36" s="163"/>
      <c r="AZ36" s="140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6"/>
      <c r="BO36" s="140"/>
      <c r="BP36" s="146"/>
      <c r="BQ36" s="140"/>
      <c r="BR36" s="146"/>
    </row>
    <row r="37" customFormat="false" ht="9" hidden="false" customHeight="true" outlineLevel="0" collapsed="false">
      <c r="A37" s="155"/>
      <c r="B37" s="164"/>
      <c r="C37" s="165"/>
      <c r="D37" s="166"/>
      <c r="E37" s="165"/>
      <c r="F37" s="165"/>
      <c r="G37" s="165"/>
      <c r="H37" s="165"/>
      <c r="I37" s="165"/>
      <c r="J37" s="165"/>
      <c r="K37" s="165"/>
      <c r="L37" s="166"/>
      <c r="M37" s="165"/>
      <c r="N37" s="165"/>
      <c r="O37" s="165"/>
      <c r="P37" s="167"/>
      <c r="Q37" s="168"/>
      <c r="R37" s="168"/>
      <c r="S37" s="168"/>
      <c r="T37" s="169"/>
      <c r="U37" s="165"/>
      <c r="V37" s="166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1"/>
      <c r="AZ37" s="172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73"/>
      <c r="BO37" s="172"/>
      <c r="BP37" s="173"/>
      <c r="BQ37" s="172"/>
      <c r="BR37" s="173"/>
    </row>
    <row r="38" customFormat="false" ht="9" hidden="false" customHeight="true" outlineLevel="0" collapsed="false">
      <c r="A38" s="140"/>
      <c r="B38" s="141"/>
      <c r="C38" s="142"/>
      <c r="D38" s="143"/>
      <c r="E38" s="140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0"/>
      <c r="Q38" s="141"/>
      <c r="R38" s="140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0"/>
      <c r="AE38" s="141"/>
      <c r="AF38" s="141"/>
      <c r="AG38" s="140"/>
      <c r="AH38" s="141"/>
      <c r="AI38" s="141"/>
      <c r="AJ38" s="140"/>
      <c r="AK38" s="141"/>
      <c r="AL38" s="141"/>
      <c r="AM38" s="141"/>
      <c r="AN38" s="144"/>
      <c r="AO38" s="145"/>
      <c r="AP38" s="144"/>
      <c r="AQ38" s="145"/>
      <c r="AR38" s="145"/>
      <c r="AS38" s="145"/>
      <c r="AT38" s="140"/>
      <c r="AU38" s="141"/>
      <c r="AV38" s="141"/>
      <c r="AW38" s="140"/>
      <c r="AX38" s="141"/>
      <c r="AY38" s="141"/>
      <c r="AZ38" s="146"/>
      <c r="BA38" s="147"/>
      <c r="BB38" s="148"/>
      <c r="BC38" s="144"/>
      <c r="BD38" s="145"/>
      <c r="BE38" s="145"/>
      <c r="BF38" s="149"/>
      <c r="BG38" s="143"/>
      <c r="BH38" s="143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</row>
    <row r="39" customFormat="false" ht="9" hidden="false" customHeight="true" outlineLevel="0" collapsed="false">
      <c r="A39" s="142"/>
      <c r="B39" s="151"/>
      <c r="C39" s="143"/>
      <c r="D39" s="14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43"/>
      <c r="P39" s="152"/>
      <c r="Q39" s="143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43"/>
      <c r="AD39" s="152"/>
      <c r="AE39" s="152"/>
      <c r="AF39" s="143"/>
      <c r="AG39" s="152"/>
      <c r="AH39" s="152"/>
      <c r="AI39" s="143"/>
      <c r="AJ39" s="152"/>
      <c r="AK39" s="152"/>
      <c r="AL39" s="152"/>
      <c r="AM39" s="143"/>
      <c r="AN39" s="153"/>
      <c r="AO39" s="154"/>
      <c r="AP39" s="153"/>
      <c r="AQ39" s="153"/>
      <c r="AR39" s="153"/>
      <c r="AS39" s="154"/>
      <c r="AT39" s="152"/>
      <c r="AU39" s="152"/>
      <c r="AV39" s="143"/>
      <c r="AW39" s="155"/>
      <c r="AX39" s="155"/>
      <c r="AY39" s="155"/>
      <c r="AZ39" s="151"/>
      <c r="BA39" s="156"/>
      <c r="BB39" s="157"/>
      <c r="BC39" s="153"/>
      <c r="BD39" s="153"/>
      <c r="BE39" s="153"/>
      <c r="BF39" s="158"/>
      <c r="BG39" s="143"/>
      <c r="BH39" s="143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</row>
    <row r="40" customFormat="false" ht="9" hidden="false" customHeight="true" outlineLevel="0" collapsed="false">
      <c r="A40" s="152"/>
      <c r="B40" s="143"/>
      <c r="C40" s="144"/>
      <c r="D40" s="149"/>
      <c r="E40" s="144"/>
      <c r="F40" s="145"/>
      <c r="G40" s="145"/>
      <c r="H40" s="145"/>
      <c r="I40" s="145"/>
      <c r="J40" s="145"/>
      <c r="K40" s="145"/>
      <c r="L40" s="149"/>
      <c r="M40" s="144"/>
      <c r="N40" s="145"/>
      <c r="O40" s="145"/>
      <c r="P40" s="145"/>
      <c r="Q40" s="147"/>
      <c r="R40" s="159"/>
      <c r="S40" s="159"/>
      <c r="T40" s="148"/>
      <c r="U40" s="144"/>
      <c r="V40" s="149"/>
      <c r="W40" s="160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2"/>
      <c r="AX40" s="162"/>
      <c r="AY40" s="163"/>
      <c r="AZ40" s="140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6"/>
      <c r="BO40" s="140"/>
      <c r="BP40" s="146"/>
      <c r="BQ40" s="140"/>
      <c r="BR40" s="146"/>
    </row>
    <row r="41" customFormat="false" ht="9" hidden="false" customHeight="true" outlineLevel="0" collapsed="false">
      <c r="A41" s="155"/>
      <c r="B41" s="164"/>
      <c r="C41" s="165"/>
      <c r="D41" s="166"/>
      <c r="E41" s="165"/>
      <c r="F41" s="165"/>
      <c r="G41" s="165"/>
      <c r="H41" s="165"/>
      <c r="I41" s="165"/>
      <c r="J41" s="165"/>
      <c r="K41" s="165"/>
      <c r="L41" s="166"/>
      <c r="M41" s="165"/>
      <c r="N41" s="165"/>
      <c r="O41" s="165"/>
      <c r="P41" s="167"/>
      <c r="Q41" s="168"/>
      <c r="R41" s="168"/>
      <c r="S41" s="168"/>
      <c r="T41" s="169"/>
      <c r="U41" s="165"/>
      <c r="V41" s="166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1"/>
      <c r="AZ41" s="172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73"/>
      <c r="BO41" s="172"/>
      <c r="BP41" s="173"/>
      <c r="BQ41" s="172"/>
      <c r="BR41" s="173"/>
    </row>
    <row r="42" customFormat="false" ht="9.75" hidden="false" customHeight="true" outlineLevel="0" collapsed="false">
      <c r="A42" s="174"/>
      <c r="B42" s="174" t="s">
        <v>145</v>
      </c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</row>
    <row r="43" customFormat="false" ht="9.75" hidden="false" customHeight="true" outlineLevel="0" collapsed="false">
      <c r="A43" s="174" t="s">
        <v>146</v>
      </c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J43" s="90" t="s">
        <v>147</v>
      </c>
      <c r="AK43" s="90"/>
      <c r="AL43" s="90"/>
      <c r="AM43" s="90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</row>
    <row r="44" customFormat="false" ht="9.75" hidden="false" customHeight="true" outlineLevel="0" collapsed="false">
      <c r="A44" s="174" t="s">
        <v>148</v>
      </c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J44" s="90"/>
      <c r="AK44" s="90"/>
      <c r="AL44" s="90"/>
      <c r="AM44" s="90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</row>
    <row r="45" customFormat="false" ht="6.75" hidden="false" customHeight="true" outlineLevel="0" collapsed="false"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</row>
    <row r="46" s="174" customFormat="true" ht="9.75" hidden="false" customHeight="true" outlineLevel="0" collapsed="false">
      <c r="C46" s="177"/>
      <c r="D46" s="175"/>
      <c r="E46" s="174" t="s">
        <v>149</v>
      </c>
      <c r="G46" s="177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</row>
    <row r="47" customFormat="false" ht="9.75" hidden="false" customHeight="true" outlineLevel="0" collapsed="false">
      <c r="A47" s="178" t="s">
        <v>150</v>
      </c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</row>
    <row r="48" customFormat="false" ht="9" hidden="false" customHeight="true" outlineLevel="0" collapsed="false">
      <c r="A48" s="178" t="s">
        <v>151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</row>
    <row r="49" customFormat="false" ht="10.5" hidden="false" customHeight="true" outlineLevel="0" collapsed="false">
      <c r="A49" s="178" t="s">
        <v>152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</row>
    <row r="50" customFormat="false" ht="11.25" hidden="false" customHeight="true" outlineLevel="0" collapsed="false">
      <c r="A50" s="178" t="s">
        <v>153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</row>
    <row r="51" customFormat="false" ht="6.75" hidden="false" customHeight="true" outlineLevel="0" collapsed="false"/>
    <row r="52" customFormat="false" ht="11.25" hidden="false" customHeight="false" outlineLevel="0" collapsed="false">
      <c r="A52" s="86" t="s">
        <v>154</v>
      </c>
      <c r="C52" s="90"/>
      <c r="D52" s="90"/>
      <c r="E52" s="90"/>
      <c r="F52" s="90"/>
      <c r="G52" s="90"/>
      <c r="H52" s="90"/>
      <c r="I52" s="90"/>
      <c r="J52" s="90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K52" s="86" t="s">
        <v>155</v>
      </c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</row>
    <row r="53" customFormat="false" ht="6.75" hidden="false" customHeight="true" outlineLevel="0" collapsed="false"/>
    <row r="54" customFormat="false" ht="11.25" hidden="false" customHeight="false" outlineLevel="0" collapsed="false">
      <c r="A54" s="86" t="s">
        <v>156</v>
      </c>
      <c r="C54" s="90"/>
      <c r="D54" s="90"/>
      <c r="E54" s="90"/>
      <c r="F54" s="90"/>
      <c r="G54" s="90"/>
      <c r="H54" s="90"/>
      <c r="I54" s="90"/>
      <c r="J54" s="90"/>
      <c r="K54" s="90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K54" s="95" t="s">
        <v>157</v>
      </c>
      <c r="AL54" s="95"/>
      <c r="AM54" s="95"/>
      <c r="AN54" s="95"/>
      <c r="AO54" s="95"/>
      <c r="AP54" s="95"/>
      <c r="AQ54" s="95"/>
      <c r="AR54" s="95"/>
      <c r="AS54" s="95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</row>
    <row r="55" customFormat="false" ht="6.75" hidden="false" customHeight="true" outlineLevel="0" collapsed="false"/>
    <row r="56" customFormat="false" ht="11.25" hidden="false" customHeight="false" outlineLevel="0" collapsed="false">
      <c r="A56" s="86" t="s">
        <v>158</v>
      </c>
      <c r="C56" s="90"/>
      <c r="D56" s="90"/>
      <c r="E56" s="90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K56" s="95" t="s">
        <v>30</v>
      </c>
      <c r="AL56" s="95"/>
      <c r="AM56" s="95"/>
      <c r="AN56" s="95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</row>
    <row r="57" customFormat="false" ht="6.75" hidden="false" customHeight="true" outlineLevel="0" collapsed="false"/>
    <row r="58" customFormat="false" ht="11.25" hidden="false" customHeight="false" outlineLevel="0" collapsed="false">
      <c r="A58" s="86" t="s">
        <v>159</v>
      </c>
      <c r="C58" s="90"/>
      <c r="D58" s="90"/>
      <c r="E58" s="90"/>
      <c r="F58" s="90"/>
      <c r="G58" s="90"/>
      <c r="H58" s="90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J58" s="89" t="s">
        <v>30</v>
      </c>
      <c r="AK58" s="89"/>
      <c r="AL58" s="89"/>
      <c r="AM58" s="89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</row>
    <row r="59" customFormat="false" ht="11.25" hidden="false" customHeight="false" outlineLevel="0" collapsed="false">
      <c r="S59" s="89" t="s">
        <v>160</v>
      </c>
      <c r="T59" s="89"/>
      <c r="U59" s="89"/>
      <c r="V59" s="89"/>
      <c r="W59" s="89"/>
      <c r="X59" s="89"/>
      <c r="Y59" s="89"/>
      <c r="Z59" s="89"/>
      <c r="AA59" s="89"/>
      <c r="AB59" s="89"/>
      <c r="AC59" s="89"/>
    </row>
  </sheetData>
  <mergeCells count="47">
    <mergeCell ref="H2:M2"/>
    <mergeCell ref="P2:AN2"/>
    <mergeCell ref="AQ2:AT2"/>
    <mergeCell ref="AV2:AY2"/>
    <mergeCell ref="BA3:BM3"/>
    <mergeCell ref="A4:H4"/>
    <mergeCell ref="K4:O4"/>
    <mergeCell ref="S4:X4"/>
    <mergeCell ref="AY4:BE4"/>
    <mergeCell ref="BJ4:BP4"/>
    <mergeCell ref="A5:L5"/>
    <mergeCell ref="M5:U5"/>
    <mergeCell ref="V5:AD5"/>
    <mergeCell ref="AE5:AO5"/>
    <mergeCell ref="BK5:BP5"/>
    <mergeCell ref="B6:E6"/>
    <mergeCell ref="G6:L6"/>
    <mergeCell ref="AE6:AO6"/>
    <mergeCell ref="A7:AD7"/>
    <mergeCell ref="AY10:BD10"/>
    <mergeCell ref="AZ11:BB11"/>
    <mergeCell ref="AF14:AT14"/>
    <mergeCell ref="A16:B16"/>
    <mergeCell ref="C16:D16"/>
    <mergeCell ref="E16:O16"/>
    <mergeCell ref="P16:Q16"/>
    <mergeCell ref="R16:AB16"/>
    <mergeCell ref="AD16:AF16"/>
    <mergeCell ref="AG16:AI16"/>
    <mergeCell ref="AJ16:AM16"/>
    <mergeCell ref="AN16:AO16"/>
    <mergeCell ref="AP16:AS16"/>
    <mergeCell ref="AT16:AV16"/>
    <mergeCell ref="AW16:AZ16"/>
    <mergeCell ref="BA16:BB16"/>
    <mergeCell ref="BC16:BF16"/>
    <mergeCell ref="A17:B17"/>
    <mergeCell ref="C17:D17"/>
    <mergeCell ref="E17:L17"/>
    <mergeCell ref="M17:P17"/>
    <mergeCell ref="Q17:T17"/>
    <mergeCell ref="U17:V17"/>
    <mergeCell ref="W17:AW17"/>
    <mergeCell ref="AX17:BN17"/>
    <mergeCell ref="BO17:BP17"/>
    <mergeCell ref="BQ17:BR17"/>
    <mergeCell ref="AJ58:AM58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1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3:38:36Z</dcterms:created>
  <dc:creator>Cathy Matthews</dc:creator>
  <dc:description/>
  <dc:language>en-US</dc:language>
  <cp:lastModifiedBy>mmccaffrey</cp:lastModifiedBy>
  <cp:lastPrinted>2011-05-16T13:19:12Z</cp:lastPrinted>
  <dcterms:modified xsi:type="dcterms:W3CDTF">2011-08-04T18:00:48Z</dcterms:modified>
  <cp:revision>0</cp:revision>
  <dc:subject/>
  <dc:title/>
</cp:coreProperties>
</file>